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85138"/>
        <c:axId val="78361653"/>
      </c:scatterChart>
      <c:valAx>
        <c:axId val="4328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653"/>
        <c:crossesAt val="0"/>
        <c:crossBetween val="midCat"/>
      </c:valAx>
      <c:valAx>
        <c:axId val="7836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5480"/>
        <c:axId val="27638415"/>
      </c:scatterChart>
      <c:valAx>
        <c:axId val="6528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15"/>
        <c:crossesAt val="0"/>
        <c:crossBetween val="midCat"/>
      </c:valAx>
      <c:valAx>
        <c:axId val="2763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57970"/>
        <c:axId val="13106158"/>
      </c:scatterChart>
      <c:valAx>
        <c:axId val="3535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158"/>
        <c:crossesAt val="0"/>
        <c:crossBetween val="midCat"/>
      </c:valAx>
      <c:valAx>
        <c:axId val="1310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31710"/>
        <c:axId val="28490113"/>
      </c:scatterChart>
      <c:valAx>
        <c:axId val="4903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113"/>
        <c:crossesAt val="0"/>
        <c:crossBetween val="midCat"/>
      </c:valAx>
      <c:valAx>
        <c:axId val="28490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