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554394"/>
        <c:axId val="56081404"/>
      </c:barChart>
      <c:catAx>
        <c:axId val="66554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1404"/>
        <c:auto val="1"/>
        <c:lblAlgn val="ctr"/>
        <c:lblOffset val="100"/>
        <c:noMultiLvlLbl val="0"/>
      </c:catAx>
      <c:valAx>
        <c:axId val="5608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4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141867"/>
        <c:axId val="92644035"/>
      </c:barChart>
      <c:catAx>
        <c:axId val="77141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4035"/>
        <c:auto val="1"/>
        <c:lblAlgn val="ctr"/>
        <c:lblOffset val="100"/>
        <c:noMultiLvlLbl val="0"/>
      </c:catAx>
      <c:valAx>
        <c:axId val="9264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1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355592"/>
        <c:axId val="32635235"/>
      </c:barChart>
      <c:catAx>
        <c:axId val="29355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5235"/>
        <c:auto val="1"/>
        <c:lblAlgn val="ctr"/>
        <c:lblOffset val="100"/>
        <c:noMultiLvlLbl val="0"/>
      </c:catAx>
      <c:valAx>
        <c:axId val="3263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5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927767"/>
        <c:axId val="21163653"/>
      </c:barChart>
      <c:catAx>
        <c:axId val="54927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3653"/>
        <c:auto val="1"/>
        <c:lblAlgn val="ctr"/>
        <c:lblOffset val="100"/>
        <c:noMultiLvlLbl val="0"/>
      </c:catAx>
      <c:valAx>
        <c:axId val="2116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232883"/>
        <c:axId val="66610090"/>
      </c:barChart>
      <c:catAx>
        <c:axId val="4223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0090"/>
        <c:auto val="1"/>
        <c:lblAlgn val="ctr"/>
        <c:lblOffset val="100"/>
        <c:noMultiLvlLbl val="0"/>
      </c:catAx>
      <c:valAx>
        <c:axId val="6661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304717"/>
        <c:axId val="12940509"/>
      </c:barChart>
      <c:catAx>
        <c:axId val="8530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0509"/>
        <c:auto val="1"/>
        <c:lblAlgn val="ctr"/>
        <c:lblOffset val="100"/>
        <c:noMultiLvlLbl val="0"/>
      </c:catAx>
      <c:valAx>
        <c:axId val="1294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9362"/>
        <c:axId val="6027472"/>
      </c:barChart>
      <c:catAx>
        <c:axId val="9949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472"/>
        <c:auto val="1"/>
        <c:lblAlgn val="ctr"/>
        <c:lblOffset val="100"/>
        <c:noMultiLvlLbl val="0"/>
      </c:catAx>
      <c:valAx>
        <c:axId val="602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551221"/>
        <c:axId val="54459064"/>
      </c:barChart>
      <c:catAx>
        <c:axId val="26551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9064"/>
        <c:auto val="1"/>
        <c:lblAlgn val="ctr"/>
        <c:lblOffset val="100"/>
        <c:noMultiLvlLbl val="0"/>
      </c:catAx>
      <c:valAx>
        <c:axId val="5445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518303"/>
        <c:axId val="16599540"/>
      </c:barChart>
      <c:catAx>
        <c:axId val="3851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9540"/>
        <c:auto val="1"/>
        <c:lblAlgn val="ctr"/>
        <c:lblOffset val="100"/>
        <c:noMultiLvlLbl val="0"/>
      </c:catAx>
      <c:valAx>
        <c:axId val="1659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047882"/>
        <c:axId val="29143102"/>
      </c:barChart>
      <c:catAx>
        <c:axId val="5504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3102"/>
        <c:auto val="1"/>
        <c:lblAlgn val="ctr"/>
        <c:lblOffset val="100"/>
        <c:noMultiLvlLbl val="0"/>
      </c:catAx>
      <c:valAx>
        <c:axId val="2914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840444"/>
        <c:axId val="85592632"/>
      </c:barChart>
      <c:catAx>
        <c:axId val="98840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2632"/>
        <c:auto val="1"/>
        <c:lblAlgn val="ctr"/>
        <c:lblOffset val="100"/>
        <c:noMultiLvlLbl val="0"/>
      </c:catAx>
      <c:valAx>
        <c:axId val="8559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0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05027"/>
        <c:axId val="40485387"/>
      </c:barChart>
      <c:catAx>
        <c:axId val="40105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5387"/>
        <c:auto val="1"/>
        <c:lblAlgn val="ctr"/>
        <c:lblOffset val="100"/>
        <c:noMultiLvlLbl val="0"/>
      </c:catAx>
      <c:valAx>
        <c:axId val="4048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5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365636"/>
        <c:axId val="78023727"/>
      </c:barChart>
      <c:catAx>
        <c:axId val="6136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3727"/>
        <c:auto val="1"/>
        <c:lblAlgn val="ctr"/>
        <c:lblOffset val="100"/>
        <c:noMultiLvlLbl val="0"/>
      </c:catAx>
      <c:valAx>
        <c:axId val="7802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203582"/>
        <c:axId val="78641689"/>
      </c:barChart>
      <c:catAx>
        <c:axId val="4320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1689"/>
        <c:auto val="1"/>
        <c:lblAlgn val="ctr"/>
        <c:lblOffset val="100"/>
        <c:noMultiLvlLbl val="0"/>
      </c:catAx>
      <c:valAx>
        <c:axId val="7864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616890"/>
        <c:axId val="52301190"/>
      </c:barChart>
      <c:catAx>
        <c:axId val="2761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1190"/>
        <c:auto val="1"/>
        <c:lblAlgn val="ctr"/>
        <c:lblOffset val="100"/>
        <c:noMultiLvlLbl val="0"/>
      </c:catAx>
      <c:valAx>
        <c:axId val="5230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122774"/>
        <c:axId val="99187528"/>
      </c:barChart>
      <c:catAx>
        <c:axId val="4812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7528"/>
        <c:auto val="1"/>
        <c:lblAlgn val="ctr"/>
        <c:lblOffset val="100"/>
        <c:noMultiLvlLbl val="0"/>
      </c:catAx>
      <c:valAx>
        <c:axId val="9918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259168"/>
        <c:axId val="79539912"/>
      </c:barChart>
      <c:catAx>
        <c:axId val="1725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9912"/>
        <c:auto val="1"/>
        <c:lblAlgn val="ctr"/>
        <c:lblOffset val="100"/>
        <c:noMultiLvlLbl val="0"/>
      </c:catAx>
      <c:valAx>
        <c:axId val="7953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631997"/>
        <c:axId val="92284340"/>
      </c:barChart>
      <c:catAx>
        <c:axId val="5663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4340"/>
        <c:auto val="1"/>
        <c:lblAlgn val="ctr"/>
        <c:lblOffset val="100"/>
        <c:noMultiLvlLbl val="0"/>
      </c:catAx>
      <c:valAx>
        <c:axId val="9228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