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95458"/>
        <c:axId val="36680702"/>
      </c:barChart>
      <c:catAx>
        <c:axId val="751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702"/>
        <c:auto val="1"/>
        <c:lblAlgn val="ctr"/>
        <c:lblOffset val="100"/>
        <c:noMultiLvlLbl val="0"/>
      </c:catAx>
      <c:valAx>
        <c:axId val="366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60374"/>
        <c:axId val="48961989"/>
      </c:barChart>
      <c:catAx>
        <c:axId val="407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989"/>
        <c:auto val="1"/>
        <c:lblAlgn val="ctr"/>
        <c:lblOffset val="100"/>
        <c:noMultiLvlLbl val="0"/>
      </c:catAx>
      <c:valAx>
        <c:axId val="489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79068"/>
        <c:axId val="29898370"/>
      </c:barChart>
      <c:catAx>
        <c:axId val="509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370"/>
        <c:auto val="1"/>
        <c:lblAlgn val="ctr"/>
        <c:lblOffset val="100"/>
        <c:noMultiLvlLbl val="0"/>
      </c:catAx>
      <c:valAx>
        <c:axId val="298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7162"/>
        <c:axId val="33622177"/>
      </c:barChart>
      <c:catAx>
        <c:axId val="264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177"/>
        <c:auto val="1"/>
        <c:lblAlgn val="ctr"/>
        <c:lblOffset val="100"/>
        <c:noMultiLvlLbl val="0"/>
      </c:catAx>
      <c:valAx>
        <c:axId val="336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4632"/>
        <c:axId val="42806990"/>
      </c:barChart>
      <c:catAx>
        <c:axId val="352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90"/>
        <c:auto val="1"/>
        <c:lblAlgn val="ctr"/>
        <c:lblOffset val="100"/>
        <c:noMultiLvlLbl val="0"/>
      </c:catAx>
      <c:valAx>
        <c:axId val="428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65637"/>
        <c:axId val="59042684"/>
      </c:barChart>
      <c:catAx>
        <c:axId val="803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684"/>
        <c:auto val="1"/>
        <c:lblAlgn val="ctr"/>
        <c:lblOffset val="100"/>
        <c:noMultiLvlLbl val="0"/>
      </c:catAx>
      <c:valAx>
        <c:axId val="590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0388"/>
        <c:axId val="56770596"/>
      </c:barChart>
      <c:catAx>
        <c:axId val="382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596"/>
        <c:auto val="1"/>
        <c:lblAlgn val="ctr"/>
        <c:lblOffset val="100"/>
        <c:noMultiLvlLbl val="0"/>
      </c:catAx>
      <c:valAx>
        <c:axId val="567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48713"/>
        <c:axId val="91473573"/>
      </c:barChart>
      <c:catAx>
        <c:axId val="307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573"/>
        <c:auto val="1"/>
        <c:lblAlgn val="ctr"/>
        <c:lblOffset val="100"/>
        <c:noMultiLvlLbl val="0"/>
      </c:catAx>
      <c:valAx>
        <c:axId val="9147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57431"/>
        <c:axId val="43537851"/>
      </c:barChart>
      <c:catAx>
        <c:axId val="523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851"/>
        <c:auto val="1"/>
        <c:lblAlgn val="ctr"/>
        <c:lblOffset val="100"/>
        <c:noMultiLvlLbl val="0"/>
      </c:catAx>
      <c:valAx>
        <c:axId val="435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1095"/>
        <c:axId val="18188446"/>
      </c:barChart>
      <c:catAx>
        <c:axId val="37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446"/>
        <c:auto val="1"/>
        <c:lblAlgn val="ctr"/>
        <c:lblOffset val="100"/>
        <c:noMultiLvlLbl val="0"/>
      </c:catAx>
      <c:valAx>
        <c:axId val="181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71798"/>
        <c:axId val="36466810"/>
      </c:barChart>
      <c:catAx>
        <c:axId val="604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10"/>
        <c:auto val="1"/>
        <c:lblAlgn val="ctr"/>
        <c:lblOffset val="100"/>
        <c:noMultiLvlLbl val="0"/>
      </c:catAx>
      <c:valAx>
        <c:axId val="364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9524"/>
        <c:axId val="86399065"/>
      </c:barChart>
      <c:catAx>
        <c:axId val="736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065"/>
        <c:auto val="1"/>
        <c:lblAlgn val="ctr"/>
        <c:lblOffset val="100"/>
        <c:noMultiLvlLbl val="0"/>
      </c:catAx>
      <c:valAx>
        <c:axId val="863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11613"/>
        <c:axId val="79130307"/>
      </c:barChart>
      <c:catAx>
        <c:axId val="220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307"/>
        <c:auto val="1"/>
        <c:lblAlgn val="ctr"/>
        <c:lblOffset val="100"/>
        <c:noMultiLvlLbl val="0"/>
      </c:catAx>
      <c:valAx>
        <c:axId val="791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86419"/>
        <c:axId val="9474699"/>
      </c:barChart>
      <c:catAx>
        <c:axId val="493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99"/>
        <c:auto val="1"/>
        <c:lblAlgn val="ctr"/>
        <c:lblOffset val="100"/>
        <c:noMultiLvlLbl val="0"/>
      </c:catAx>
      <c:valAx>
        <c:axId val="94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0649"/>
        <c:axId val="9574360"/>
      </c:barChart>
      <c:catAx>
        <c:axId val="738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0"/>
        <c:auto val="1"/>
        <c:lblAlgn val="ctr"/>
        <c:lblOffset val="100"/>
        <c:noMultiLvlLbl val="0"/>
      </c:catAx>
      <c:valAx>
        <c:axId val="95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62215"/>
        <c:axId val="29090705"/>
      </c:barChart>
      <c:catAx>
        <c:axId val="587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705"/>
        <c:auto val="1"/>
        <c:lblAlgn val="ctr"/>
        <c:lblOffset val="100"/>
        <c:noMultiLvlLbl val="0"/>
      </c:catAx>
      <c:valAx>
        <c:axId val="290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50350"/>
        <c:axId val="97593428"/>
      </c:barChart>
      <c:catAx>
        <c:axId val="760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28"/>
        <c:auto val="1"/>
        <c:lblAlgn val="ctr"/>
        <c:lblOffset val="100"/>
        <c:noMultiLvlLbl val="0"/>
      </c:catAx>
      <c:valAx>
        <c:axId val="975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507"/>
        <c:axId val="74371302"/>
      </c:barChart>
      <c:catAx>
        <c:axId val="15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302"/>
        <c:auto val="1"/>
        <c:lblAlgn val="ctr"/>
        <c:lblOffset val="100"/>
        <c:noMultiLvlLbl val="0"/>
      </c:catAx>
      <c:valAx>
        <c:axId val="743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