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634"/>
        <c:axId val="87817983"/>
      </c:scatterChart>
      <c:valAx>
        <c:axId val="695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83"/>
        <c:crossesAt val="0"/>
        <c:crossBetween val="midCat"/>
      </c:valAx>
      <c:valAx>
        <c:axId val="878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5303"/>
        <c:axId val="95660413"/>
      </c:scatterChart>
      <c:valAx>
        <c:axId val="4274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13"/>
        <c:crossesAt val="0"/>
        <c:crossBetween val="midCat"/>
      </c:valAx>
      <c:valAx>
        <c:axId val="9566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94976"/>
        <c:axId val="18735673"/>
      </c:scatterChart>
      <c:valAx>
        <c:axId val="8629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673"/>
        <c:crossesAt val="0"/>
        <c:crossBetween val="midCat"/>
      </c:valAx>
      <c:valAx>
        <c:axId val="1873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9063"/>
        <c:axId val="30326629"/>
      </c:scatterChart>
      <c:valAx>
        <c:axId val="4910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29"/>
        <c:crossesAt val="0"/>
        <c:crossBetween val="midCat"/>
      </c:valAx>
      <c:valAx>
        <c:axId val="3032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