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57066"/>
        <c:axId val="96266889"/>
      </c:scatterChart>
      <c:valAx>
        <c:axId val="7705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889"/>
        <c:crossesAt val="0"/>
        <c:crossBetween val="midCat"/>
      </c:valAx>
      <c:valAx>
        <c:axId val="96266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51487"/>
        <c:axId val="31288598"/>
      </c:scatterChart>
      <c:valAx>
        <c:axId val="6045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598"/>
        <c:crossesAt val="0"/>
        <c:crossBetween val="midCat"/>
      </c:valAx>
      <c:valAx>
        <c:axId val="31288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80152"/>
        <c:axId val="40230312"/>
      </c:scatterChart>
      <c:valAx>
        <c:axId val="7458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312"/>
        <c:crossesAt val="0"/>
        <c:crossBetween val="midCat"/>
      </c:valAx>
      <c:valAx>
        <c:axId val="4023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05544"/>
        <c:axId val="90545007"/>
      </c:scatterChart>
      <c:valAx>
        <c:axId val="58205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007"/>
        <c:crossesAt val="0"/>
        <c:crossBetween val="midCat"/>
      </c:valAx>
      <c:valAx>
        <c:axId val="9054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