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99981"/>
        <c:axId val="96480763"/>
      </c:barChart>
      <c:catAx>
        <c:axId val="9759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763"/>
        <c:auto val="1"/>
        <c:lblAlgn val="ctr"/>
        <c:lblOffset val="100"/>
        <c:noMultiLvlLbl val="0"/>
      </c:catAx>
      <c:valAx>
        <c:axId val="964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6694"/>
        <c:axId val="57287392"/>
      </c:barChart>
      <c:catAx>
        <c:axId val="458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392"/>
        <c:auto val="1"/>
        <c:lblAlgn val="ctr"/>
        <c:lblOffset val="100"/>
        <c:noMultiLvlLbl val="0"/>
      </c:catAx>
      <c:valAx>
        <c:axId val="572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9455"/>
        <c:axId val="79542841"/>
      </c:barChart>
      <c:catAx>
        <c:axId val="486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841"/>
        <c:auto val="1"/>
        <c:lblAlgn val="ctr"/>
        <c:lblOffset val="100"/>
        <c:noMultiLvlLbl val="0"/>
      </c:catAx>
      <c:valAx>
        <c:axId val="795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1365"/>
        <c:axId val="48680061"/>
      </c:barChart>
      <c:catAx>
        <c:axId val="386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061"/>
        <c:auto val="1"/>
        <c:lblAlgn val="ctr"/>
        <c:lblOffset val="100"/>
        <c:noMultiLvlLbl val="0"/>
      </c:catAx>
      <c:valAx>
        <c:axId val="486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11209"/>
        <c:axId val="84202488"/>
      </c:barChart>
      <c:catAx>
        <c:axId val="222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488"/>
        <c:auto val="1"/>
        <c:lblAlgn val="ctr"/>
        <c:lblOffset val="100"/>
        <c:noMultiLvlLbl val="0"/>
      </c:catAx>
      <c:valAx>
        <c:axId val="8420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07355"/>
        <c:axId val="53145148"/>
      </c:barChart>
      <c:catAx>
        <c:axId val="2430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148"/>
        <c:auto val="1"/>
        <c:lblAlgn val="ctr"/>
        <c:lblOffset val="100"/>
        <c:noMultiLvlLbl val="0"/>
      </c:catAx>
      <c:valAx>
        <c:axId val="531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05888"/>
        <c:axId val="17822910"/>
      </c:barChart>
      <c:catAx>
        <c:axId val="1160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910"/>
        <c:auto val="1"/>
        <c:lblAlgn val="ctr"/>
        <c:lblOffset val="100"/>
        <c:noMultiLvlLbl val="0"/>
      </c:catAx>
      <c:valAx>
        <c:axId val="178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76056"/>
        <c:axId val="37884581"/>
      </c:barChart>
      <c:catAx>
        <c:axId val="675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581"/>
        <c:auto val="1"/>
        <c:lblAlgn val="ctr"/>
        <c:lblOffset val="100"/>
        <c:noMultiLvlLbl val="0"/>
      </c:catAx>
      <c:valAx>
        <c:axId val="378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91522"/>
        <c:axId val="54998326"/>
      </c:barChart>
      <c:catAx>
        <c:axId val="4479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326"/>
        <c:auto val="1"/>
        <c:lblAlgn val="ctr"/>
        <c:lblOffset val="100"/>
        <c:noMultiLvlLbl val="0"/>
      </c:catAx>
      <c:valAx>
        <c:axId val="5499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1847"/>
        <c:axId val="81771078"/>
      </c:barChart>
      <c:catAx>
        <c:axId val="1537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078"/>
        <c:auto val="1"/>
        <c:lblAlgn val="ctr"/>
        <c:lblOffset val="100"/>
        <c:noMultiLvlLbl val="0"/>
      </c:catAx>
      <c:valAx>
        <c:axId val="817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63359"/>
        <c:axId val="12559549"/>
      </c:barChart>
      <c:catAx>
        <c:axId val="414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549"/>
        <c:auto val="1"/>
        <c:lblAlgn val="ctr"/>
        <c:lblOffset val="100"/>
        <c:noMultiLvlLbl val="0"/>
      </c:catAx>
      <c:valAx>
        <c:axId val="125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1950"/>
        <c:axId val="2940135"/>
      </c:barChart>
      <c:catAx>
        <c:axId val="2889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35"/>
        <c:auto val="1"/>
        <c:lblAlgn val="ctr"/>
        <c:lblOffset val="100"/>
        <c:noMultiLvlLbl val="0"/>
      </c:catAx>
      <c:valAx>
        <c:axId val="29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72407"/>
        <c:axId val="39193059"/>
      </c:barChart>
      <c:catAx>
        <c:axId val="6697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059"/>
        <c:auto val="1"/>
        <c:lblAlgn val="ctr"/>
        <c:lblOffset val="100"/>
        <c:noMultiLvlLbl val="0"/>
      </c:catAx>
      <c:valAx>
        <c:axId val="391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96948"/>
        <c:axId val="83866067"/>
      </c:barChart>
      <c:catAx>
        <c:axId val="773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067"/>
        <c:auto val="1"/>
        <c:lblAlgn val="ctr"/>
        <c:lblOffset val="100"/>
        <c:noMultiLvlLbl val="0"/>
      </c:catAx>
      <c:valAx>
        <c:axId val="8386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18476"/>
        <c:axId val="99375754"/>
      </c:barChart>
      <c:catAx>
        <c:axId val="5871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754"/>
        <c:auto val="1"/>
        <c:lblAlgn val="ctr"/>
        <c:lblOffset val="100"/>
        <c:noMultiLvlLbl val="0"/>
      </c:catAx>
      <c:valAx>
        <c:axId val="993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71041"/>
        <c:axId val="90788015"/>
      </c:barChart>
      <c:catAx>
        <c:axId val="973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015"/>
        <c:auto val="1"/>
        <c:lblAlgn val="ctr"/>
        <c:lblOffset val="100"/>
        <c:noMultiLvlLbl val="0"/>
      </c:catAx>
      <c:valAx>
        <c:axId val="9078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18887"/>
        <c:axId val="97232882"/>
      </c:barChart>
      <c:catAx>
        <c:axId val="5901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882"/>
        <c:auto val="1"/>
        <c:lblAlgn val="ctr"/>
        <c:lblOffset val="100"/>
        <c:noMultiLvlLbl val="0"/>
      </c:catAx>
      <c:valAx>
        <c:axId val="972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68522"/>
        <c:axId val="52006462"/>
      </c:barChart>
      <c:catAx>
        <c:axId val="1976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462"/>
        <c:auto val="1"/>
        <c:lblAlgn val="ctr"/>
        <c:lblOffset val="100"/>
        <c:noMultiLvlLbl val="0"/>
      </c:catAx>
      <c:valAx>
        <c:axId val="520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