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23184"/>
        <c:axId val="33952596"/>
      </c:barChart>
      <c:catAx>
        <c:axId val="6242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596"/>
        <c:auto val="1"/>
        <c:lblAlgn val="ctr"/>
        <c:lblOffset val="100"/>
        <c:noMultiLvlLbl val="0"/>
      </c:catAx>
      <c:valAx>
        <c:axId val="3395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32121"/>
        <c:axId val="3592744"/>
      </c:barChart>
      <c:catAx>
        <c:axId val="6423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44"/>
        <c:auto val="1"/>
        <c:lblAlgn val="ctr"/>
        <c:lblOffset val="100"/>
        <c:noMultiLvlLbl val="0"/>
      </c:catAx>
      <c:valAx>
        <c:axId val="359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82012"/>
        <c:axId val="72814697"/>
      </c:barChart>
      <c:catAx>
        <c:axId val="5328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697"/>
        <c:auto val="1"/>
        <c:lblAlgn val="ctr"/>
        <c:lblOffset val="100"/>
        <c:noMultiLvlLbl val="0"/>
      </c:catAx>
      <c:valAx>
        <c:axId val="7281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77924"/>
        <c:axId val="30123364"/>
      </c:barChart>
      <c:catAx>
        <c:axId val="7467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364"/>
        <c:auto val="1"/>
        <c:lblAlgn val="ctr"/>
        <c:lblOffset val="100"/>
        <c:noMultiLvlLbl val="0"/>
      </c:catAx>
      <c:valAx>
        <c:axId val="3012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82324"/>
        <c:axId val="29819376"/>
      </c:barChart>
      <c:catAx>
        <c:axId val="1098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376"/>
        <c:auto val="1"/>
        <c:lblAlgn val="ctr"/>
        <c:lblOffset val="100"/>
        <c:noMultiLvlLbl val="0"/>
      </c:catAx>
      <c:valAx>
        <c:axId val="298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48889"/>
        <c:axId val="81824518"/>
      </c:barChart>
      <c:catAx>
        <c:axId val="5324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518"/>
        <c:auto val="1"/>
        <c:lblAlgn val="ctr"/>
        <c:lblOffset val="100"/>
        <c:noMultiLvlLbl val="0"/>
      </c:catAx>
      <c:valAx>
        <c:axId val="8182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20511"/>
        <c:axId val="24407143"/>
      </c:barChart>
      <c:catAx>
        <c:axId val="7292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143"/>
        <c:auto val="1"/>
        <c:lblAlgn val="ctr"/>
        <c:lblOffset val="100"/>
        <c:noMultiLvlLbl val="0"/>
      </c:catAx>
      <c:valAx>
        <c:axId val="2440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74011"/>
        <c:axId val="17250496"/>
      </c:barChart>
      <c:catAx>
        <c:axId val="6437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496"/>
        <c:auto val="1"/>
        <c:lblAlgn val="ctr"/>
        <c:lblOffset val="100"/>
        <c:noMultiLvlLbl val="0"/>
      </c:catAx>
      <c:valAx>
        <c:axId val="1725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92258"/>
        <c:axId val="22735889"/>
      </c:barChart>
      <c:catAx>
        <c:axId val="9369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889"/>
        <c:auto val="1"/>
        <c:lblAlgn val="ctr"/>
        <c:lblOffset val="100"/>
        <c:noMultiLvlLbl val="0"/>
      </c:catAx>
      <c:valAx>
        <c:axId val="2273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56713"/>
        <c:axId val="68472737"/>
      </c:barChart>
      <c:catAx>
        <c:axId val="6435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737"/>
        <c:auto val="1"/>
        <c:lblAlgn val="ctr"/>
        <c:lblOffset val="100"/>
        <c:noMultiLvlLbl val="0"/>
      </c:catAx>
      <c:valAx>
        <c:axId val="6847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87192"/>
        <c:axId val="87035070"/>
      </c:barChart>
      <c:catAx>
        <c:axId val="5408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070"/>
        <c:auto val="1"/>
        <c:lblAlgn val="ctr"/>
        <c:lblOffset val="100"/>
        <c:noMultiLvlLbl val="0"/>
      </c:catAx>
      <c:valAx>
        <c:axId val="8703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65152"/>
        <c:axId val="25419455"/>
      </c:barChart>
      <c:catAx>
        <c:axId val="1936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455"/>
        <c:auto val="1"/>
        <c:lblAlgn val="ctr"/>
        <c:lblOffset val="100"/>
        <c:noMultiLvlLbl val="0"/>
      </c:catAx>
      <c:valAx>
        <c:axId val="2541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19440"/>
        <c:axId val="55368529"/>
      </c:barChart>
      <c:catAx>
        <c:axId val="1951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529"/>
        <c:auto val="1"/>
        <c:lblAlgn val="ctr"/>
        <c:lblOffset val="100"/>
        <c:noMultiLvlLbl val="0"/>
      </c:catAx>
      <c:valAx>
        <c:axId val="5536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63358"/>
        <c:axId val="51898009"/>
      </c:barChart>
      <c:catAx>
        <c:axId val="9776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009"/>
        <c:auto val="1"/>
        <c:lblAlgn val="ctr"/>
        <c:lblOffset val="100"/>
        <c:noMultiLvlLbl val="0"/>
      </c:catAx>
      <c:valAx>
        <c:axId val="5189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41649"/>
        <c:axId val="22418275"/>
      </c:barChart>
      <c:catAx>
        <c:axId val="8134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275"/>
        <c:auto val="1"/>
        <c:lblAlgn val="ctr"/>
        <c:lblOffset val="100"/>
        <c:noMultiLvlLbl val="0"/>
      </c:catAx>
      <c:valAx>
        <c:axId val="2241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40977"/>
        <c:axId val="83060738"/>
      </c:barChart>
      <c:catAx>
        <c:axId val="2564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738"/>
        <c:auto val="1"/>
        <c:lblAlgn val="ctr"/>
        <c:lblOffset val="100"/>
        <c:noMultiLvlLbl val="0"/>
      </c:catAx>
      <c:valAx>
        <c:axId val="8306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6991"/>
        <c:axId val="46355154"/>
      </c:barChart>
      <c:catAx>
        <c:axId val="789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154"/>
        <c:auto val="1"/>
        <c:lblAlgn val="ctr"/>
        <c:lblOffset val="100"/>
        <c:noMultiLvlLbl val="0"/>
      </c:catAx>
      <c:valAx>
        <c:axId val="4635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65429"/>
        <c:axId val="77095989"/>
      </c:barChart>
      <c:catAx>
        <c:axId val="3156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989"/>
        <c:auto val="1"/>
        <c:lblAlgn val="ctr"/>
        <c:lblOffset val="100"/>
        <c:noMultiLvlLbl val="0"/>
      </c:catAx>
      <c:valAx>
        <c:axId val="7709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