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93922"/>
        <c:axId val="98768616"/>
      </c:scatterChart>
      <c:valAx>
        <c:axId val="7679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616"/>
        <c:crossesAt val="0"/>
        <c:crossBetween val="midCat"/>
      </c:valAx>
      <c:valAx>
        <c:axId val="9876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201"/>
        <c:axId val="38154747"/>
      </c:scatterChart>
      <c:valAx>
        <c:axId val="63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747"/>
        <c:crossesAt val="0"/>
        <c:crossBetween val="midCat"/>
      </c:valAx>
      <c:valAx>
        <c:axId val="3815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061"/>
        <c:axId val="58394166"/>
      </c:scatterChart>
      <c:valAx>
        <c:axId val="57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166"/>
        <c:crossesAt val="0"/>
        <c:crossBetween val="midCat"/>
      </c:valAx>
      <c:valAx>
        <c:axId val="5839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81883"/>
        <c:axId val="49579465"/>
      </c:scatterChart>
      <c:valAx>
        <c:axId val="4468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465"/>
        <c:crossesAt val="0"/>
        <c:crossBetween val="midCat"/>
      </c:valAx>
      <c:valAx>
        <c:axId val="4957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