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85333"/>
        <c:axId val="53276184"/>
      </c:scatterChart>
      <c:valAx>
        <c:axId val="8968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184"/>
        <c:crossesAt val="0"/>
        <c:crossBetween val="midCat"/>
      </c:valAx>
      <c:valAx>
        <c:axId val="5327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938"/>
        <c:axId val="16960324"/>
      </c:scatterChart>
      <c:valAx>
        <c:axId val="265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324"/>
        <c:crossesAt val="0"/>
        <c:crossBetween val="midCat"/>
      </c:valAx>
      <c:valAx>
        <c:axId val="1696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0226"/>
        <c:axId val="86987197"/>
      </c:scatterChart>
      <c:valAx>
        <c:axId val="8029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97"/>
        <c:crossesAt val="0"/>
        <c:crossBetween val="midCat"/>
      </c:valAx>
      <c:valAx>
        <c:axId val="8698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5923"/>
        <c:axId val="56630470"/>
      </c:scatterChart>
      <c:valAx>
        <c:axId val="2590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470"/>
        <c:crossesAt val="0"/>
        <c:crossBetween val="midCat"/>
      </c:valAx>
      <c:valAx>
        <c:axId val="5663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