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60971"/>
        <c:axId val="36521492"/>
      </c:barChart>
      <c:catAx>
        <c:axId val="173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492"/>
        <c:auto val="1"/>
        <c:lblAlgn val="ctr"/>
        <c:lblOffset val="100"/>
        <c:noMultiLvlLbl val="0"/>
      </c:catAx>
      <c:valAx>
        <c:axId val="365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26864"/>
        <c:axId val="28974993"/>
      </c:barChart>
      <c:catAx>
        <c:axId val="206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993"/>
        <c:auto val="1"/>
        <c:lblAlgn val="ctr"/>
        <c:lblOffset val="100"/>
        <c:noMultiLvlLbl val="0"/>
      </c:catAx>
      <c:valAx>
        <c:axId val="289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1878"/>
        <c:axId val="47251993"/>
      </c:barChart>
      <c:catAx>
        <c:axId val="476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993"/>
        <c:auto val="1"/>
        <c:lblAlgn val="ctr"/>
        <c:lblOffset val="100"/>
        <c:noMultiLvlLbl val="0"/>
      </c:catAx>
      <c:valAx>
        <c:axId val="472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20603"/>
        <c:axId val="34653217"/>
      </c:barChart>
      <c:catAx>
        <c:axId val="903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217"/>
        <c:auto val="1"/>
        <c:lblAlgn val="ctr"/>
        <c:lblOffset val="100"/>
        <c:noMultiLvlLbl val="0"/>
      </c:catAx>
      <c:valAx>
        <c:axId val="3465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8135"/>
        <c:axId val="9890187"/>
      </c:barChart>
      <c:catAx>
        <c:axId val="1735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87"/>
        <c:auto val="1"/>
        <c:lblAlgn val="ctr"/>
        <c:lblOffset val="100"/>
        <c:noMultiLvlLbl val="0"/>
      </c:catAx>
      <c:valAx>
        <c:axId val="98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24694"/>
        <c:axId val="62562168"/>
      </c:barChart>
      <c:catAx>
        <c:axId val="484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168"/>
        <c:auto val="1"/>
        <c:lblAlgn val="ctr"/>
        <c:lblOffset val="100"/>
        <c:noMultiLvlLbl val="0"/>
      </c:catAx>
      <c:valAx>
        <c:axId val="625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61971"/>
        <c:axId val="26089197"/>
      </c:barChart>
      <c:catAx>
        <c:axId val="386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97"/>
        <c:auto val="1"/>
        <c:lblAlgn val="ctr"/>
        <c:lblOffset val="100"/>
        <c:noMultiLvlLbl val="0"/>
      </c:catAx>
      <c:valAx>
        <c:axId val="260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75238"/>
        <c:axId val="52558710"/>
      </c:barChart>
      <c:catAx>
        <c:axId val="9777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710"/>
        <c:auto val="1"/>
        <c:lblAlgn val="ctr"/>
        <c:lblOffset val="100"/>
        <c:noMultiLvlLbl val="0"/>
      </c:catAx>
      <c:valAx>
        <c:axId val="525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92631"/>
        <c:axId val="78920923"/>
      </c:barChart>
      <c:catAx>
        <c:axId val="4279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923"/>
        <c:auto val="1"/>
        <c:lblAlgn val="ctr"/>
        <c:lblOffset val="100"/>
        <c:noMultiLvlLbl val="0"/>
      </c:catAx>
      <c:valAx>
        <c:axId val="789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65160"/>
        <c:axId val="56460992"/>
      </c:barChart>
      <c:catAx>
        <c:axId val="8656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992"/>
        <c:auto val="1"/>
        <c:lblAlgn val="ctr"/>
        <c:lblOffset val="100"/>
        <c:noMultiLvlLbl val="0"/>
      </c:catAx>
      <c:valAx>
        <c:axId val="5646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4681"/>
        <c:axId val="56357730"/>
      </c:barChart>
      <c:catAx>
        <c:axId val="9051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730"/>
        <c:auto val="1"/>
        <c:lblAlgn val="ctr"/>
        <c:lblOffset val="100"/>
        <c:noMultiLvlLbl val="0"/>
      </c:catAx>
      <c:valAx>
        <c:axId val="563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0073"/>
        <c:axId val="2513487"/>
      </c:barChart>
      <c:catAx>
        <c:axId val="2111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87"/>
        <c:auto val="1"/>
        <c:lblAlgn val="ctr"/>
        <c:lblOffset val="100"/>
        <c:noMultiLvlLbl val="0"/>
      </c:catAx>
      <c:valAx>
        <c:axId val="25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18602"/>
        <c:axId val="5424632"/>
      </c:barChart>
      <c:catAx>
        <c:axId val="4341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32"/>
        <c:auto val="1"/>
        <c:lblAlgn val="ctr"/>
        <c:lblOffset val="100"/>
        <c:noMultiLvlLbl val="0"/>
      </c:catAx>
      <c:valAx>
        <c:axId val="54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68259"/>
        <c:axId val="30765115"/>
      </c:barChart>
      <c:catAx>
        <c:axId val="8746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115"/>
        <c:auto val="1"/>
        <c:lblAlgn val="ctr"/>
        <c:lblOffset val="100"/>
        <c:noMultiLvlLbl val="0"/>
      </c:catAx>
      <c:valAx>
        <c:axId val="307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87649"/>
        <c:axId val="59139957"/>
      </c:barChart>
      <c:catAx>
        <c:axId val="3498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957"/>
        <c:auto val="1"/>
        <c:lblAlgn val="ctr"/>
        <c:lblOffset val="100"/>
        <c:noMultiLvlLbl val="0"/>
      </c:catAx>
      <c:valAx>
        <c:axId val="591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44910"/>
        <c:axId val="41928892"/>
      </c:barChart>
      <c:catAx>
        <c:axId val="5224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892"/>
        <c:auto val="1"/>
        <c:lblAlgn val="ctr"/>
        <c:lblOffset val="100"/>
        <c:noMultiLvlLbl val="0"/>
      </c:catAx>
      <c:valAx>
        <c:axId val="419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07140"/>
        <c:axId val="69589383"/>
      </c:barChart>
      <c:catAx>
        <c:axId val="948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383"/>
        <c:auto val="1"/>
        <c:lblAlgn val="ctr"/>
        <c:lblOffset val="100"/>
        <c:noMultiLvlLbl val="0"/>
      </c:catAx>
      <c:valAx>
        <c:axId val="695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01136"/>
        <c:axId val="43768409"/>
      </c:barChart>
      <c:catAx>
        <c:axId val="420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409"/>
        <c:auto val="1"/>
        <c:lblAlgn val="ctr"/>
        <c:lblOffset val="100"/>
        <c:noMultiLvlLbl val="0"/>
      </c:catAx>
      <c:valAx>
        <c:axId val="437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