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714379"/>
        <c:axId val="50393183"/>
      </c:barChart>
      <c:catAx>
        <c:axId val="537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3183"/>
        <c:auto val="1"/>
        <c:lblAlgn val="ctr"/>
        <c:lblOffset val="100"/>
        <c:noMultiLvlLbl val="0"/>
      </c:catAx>
      <c:valAx>
        <c:axId val="5039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74060"/>
        <c:axId val="93604429"/>
      </c:barChart>
      <c:catAx>
        <c:axId val="8727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429"/>
        <c:auto val="1"/>
        <c:lblAlgn val="ctr"/>
        <c:lblOffset val="100"/>
        <c:noMultiLvlLbl val="0"/>
      </c:catAx>
      <c:valAx>
        <c:axId val="9360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81122"/>
        <c:axId val="78723180"/>
      </c:barChart>
      <c:catAx>
        <c:axId val="3628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180"/>
        <c:auto val="1"/>
        <c:lblAlgn val="ctr"/>
        <c:lblOffset val="100"/>
        <c:noMultiLvlLbl val="0"/>
      </c:catAx>
      <c:valAx>
        <c:axId val="7872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87722"/>
        <c:axId val="56664758"/>
      </c:barChart>
      <c:catAx>
        <c:axId val="260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758"/>
        <c:auto val="1"/>
        <c:lblAlgn val="ctr"/>
        <c:lblOffset val="100"/>
        <c:noMultiLvlLbl val="0"/>
      </c:catAx>
      <c:valAx>
        <c:axId val="566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422727"/>
        <c:axId val="93493559"/>
      </c:barChart>
      <c:catAx>
        <c:axId val="3642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3559"/>
        <c:auto val="1"/>
        <c:lblAlgn val="ctr"/>
        <c:lblOffset val="100"/>
        <c:noMultiLvlLbl val="0"/>
      </c:catAx>
      <c:valAx>
        <c:axId val="9349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2405"/>
        <c:axId val="71213053"/>
      </c:barChart>
      <c:catAx>
        <c:axId val="408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053"/>
        <c:auto val="1"/>
        <c:lblAlgn val="ctr"/>
        <c:lblOffset val="100"/>
        <c:noMultiLvlLbl val="0"/>
      </c:catAx>
      <c:valAx>
        <c:axId val="712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06371"/>
        <c:axId val="73827254"/>
      </c:barChart>
      <c:catAx>
        <c:axId val="722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54"/>
        <c:auto val="1"/>
        <c:lblAlgn val="ctr"/>
        <c:lblOffset val="100"/>
        <c:noMultiLvlLbl val="0"/>
      </c:catAx>
      <c:valAx>
        <c:axId val="7382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94503"/>
        <c:axId val="56304259"/>
      </c:barChart>
      <c:catAx>
        <c:axId val="590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59"/>
        <c:auto val="1"/>
        <c:lblAlgn val="ctr"/>
        <c:lblOffset val="100"/>
        <c:noMultiLvlLbl val="0"/>
      </c:catAx>
      <c:valAx>
        <c:axId val="5630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870694"/>
        <c:axId val="20043879"/>
      </c:barChart>
      <c:catAx>
        <c:axId val="668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879"/>
        <c:auto val="1"/>
        <c:lblAlgn val="ctr"/>
        <c:lblOffset val="100"/>
        <c:noMultiLvlLbl val="0"/>
      </c:catAx>
      <c:valAx>
        <c:axId val="2004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9057"/>
        <c:axId val="21809131"/>
      </c:barChart>
      <c:catAx>
        <c:axId val="4357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9131"/>
        <c:auto val="1"/>
        <c:lblAlgn val="ctr"/>
        <c:lblOffset val="100"/>
        <c:noMultiLvlLbl val="0"/>
      </c:catAx>
      <c:valAx>
        <c:axId val="218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447956"/>
        <c:axId val="77722649"/>
      </c:barChart>
      <c:catAx>
        <c:axId val="9244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649"/>
        <c:auto val="1"/>
        <c:lblAlgn val="ctr"/>
        <c:lblOffset val="100"/>
        <c:noMultiLvlLbl val="0"/>
      </c:catAx>
      <c:valAx>
        <c:axId val="777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10816"/>
        <c:axId val="73192548"/>
      </c:barChart>
      <c:catAx>
        <c:axId val="900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48"/>
        <c:auto val="1"/>
        <c:lblAlgn val="ctr"/>
        <c:lblOffset val="100"/>
        <c:noMultiLvlLbl val="0"/>
      </c:catAx>
      <c:valAx>
        <c:axId val="7319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342295"/>
        <c:axId val="52645229"/>
      </c:barChart>
      <c:catAx>
        <c:axId val="8134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229"/>
        <c:auto val="1"/>
        <c:lblAlgn val="ctr"/>
        <c:lblOffset val="100"/>
        <c:noMultiLvlLbl val="0"/>
      </c:catAx>
      <c:valAx>
        <c:axId val="5264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08925"/>
        <c:axId val="45499343"/>
      </c:barChart>
      <c:catAx>
        <c:axId val="539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343"/>
        <c:auto val="1"/>
        <c:lblAlgn val="ctr"/>
        <c:lblOffset val="100"/>
        <c:noMultiLvlLbl val="0"/>
      </c:catAx>
      <c:valAx>
        <c:axId val="4549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75887"/>
        <c:axId val="58568240"/>
      </c:barChart>
      <c:catAx>
        <c:axId val="3077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8240"/>
        <c:auto val="1"/>
        <c:lblAlgn val="ctr"/>
        <c:lblOffset val="100"/>
        <c:noMultiLvlLbl val="0"/>
      </c:catAx>
      <c:valAx>
        <c:axId val="5856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24309"/>
        <c:axId val="22196986"/>
      </c:barChart>
      <c:catAx>
        <c:axId val="4542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86"/>
        <c:auto val="1"/>
        <c:lblAlgn val="ctr"/>
        <c:lblOffset val="100"/>
        <c:noMultiLvlLbl val="0"/>
      </c:catAx>
      <c:valAx>
        <c:axId val="2219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274203"/>
        <c:axId val="66489143"/>
      </c:barChart>
      <c:catAx>
        <c:axId val="3727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143"/>
        <c:auto val="1"/>
        <c:lblAlgn val="ctr"/>
        <c:lblOffset val="100"/>
        <c:noMultiLvlLbl val="0"/>
      </c:catAx>
      <c:valAx>
        <c:axId val="6648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976078"/>
        <c:axId val="4654617"/>
      </c:barChart>
      <c:catAx>
        <c:axId val="6997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17"/>
        <c:auto val="1"/>
        <c:lblAlgn val="ctr"/>
        <c:lblOffset val="100"/>
        <c:noMultiLvlLbl val="0"/>
      </c:catAx>
      <c:valAx>
        <c:axId val="46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