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93325"/>
        <c:axId val="27478943"/>
      </c:scatterChart>
      <c:valAx>
        <c:axId val="36093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8943"/>
        <c:crossesAt val="0"/>
        <c:crossBetween val="midCat"/>
      </c:valAx>
      <c:valAx>
        <c:axId val="27478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3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320926"/>
        <c:axId val="16408796"/>
      </c:scatterChart>
      <c:valAx>
        <c:axId val="67320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796"/>
        <c:crossesAt val="0"/>
        <c:crossBetween val="midCat"/>
      </c:valAx>
      <c:valAx>
        <c:axId val="16408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0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467633"/>
        <c:axId val="39139365"/>
      </c:scatterChart>
      <c:valAx>
        <c:axId val="70467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9365"/>
        <c:crossesAt val="0"/>
        <c:crossBetween val="midCat"/>
      </c:valAx>
      <c:valAx>
        <c:axId val="39139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7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84081"/>
        <c:axId val="21370408"/>
      </c:scatterChart>
      <c:valAx>
        <c:axId val="71484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0408"/>
        <c:crossesAt val="0"/>
        <c:crossBetween val="midCat"/>
      </c:valAx>
      <c:valAx>
        <c:axId val="21370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4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