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03598"/>
        <c:axId val="39826333"/>
      </c:barChart>
      <c:catAx>
        <c:axId val="5590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333"/>
        <c:auto val="1"/>
        <c:lblAlgn val="ctr"/>
        <c:lblOffset val="100"/>
        <c:noMultiLvlLbl val="0"/>
      </c:catAx>
      <c:valAx>
        <c:axId val="398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85890"/>
        <c:axId val="65458744"/>
      </c:barChart>
      <c:catAx>
        <c:axId val="3618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744"/>
        <c:auto val="1"/>
        <c:lblAlgn val="ctr"/>
        <c:lblOffset val="100"/>
        <c:noMultiLvlLbl val="0"/>
      </c:catAx>
      <c:valAx>
        <c:axId val="654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20409"/>
        <c:axId val="19259251"/>
      </c:barChart>
      <c:catAx>
        <c:axId val="2582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251"/>
        <c:auto val="1"/>
        <c:lblAlgn val="ctr"/>
        <c:lblOffset val="100"/>
        <c:noMultiLvlLbl val="0"/>
      </c:catAx>
      <c:valAx>
        <c:axId val="192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57731"/>
        <c:axId val="30987951"/>
      </c:barChart>
      <c:catAx>
        <c:axId val="382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951"/>
        <c:auto val="1"/>
        <c:lblAlgn val="ctr"/>
        <c:lblOffset val="100"/>
        <c:noMultiLvlLbl val="0"/>
      </c:catAx>
      <c:valAx>
        <c:axId val="309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7440"/>
        <c:axId val="11399047"/>
      </c:barChart>
      <c:catAx>
        <c:axId val="893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047"/>
        <c:auto val="1"/>
        <c:lblAlgn val="ctr"/>
        <c:lblOffset val="100"/>
        <c:noMultiLvlLbl val="0"/>
      </c:catAx>
      <c:valAx>
        <c:axId val="113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14643"/>
        <c:axId val="49315143"/>
      </c:barChart>
      <c:catAx>
        <c:axId val="8851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143"/>
        <c:auto val="1"/>
        <c:lblAlgn val="ctr"/>
        <c:lblOffset val="100"/>
        <c:noMultiLvlLbl val="0"/>
      </c:catAx>
      <c:valAx>
        <c:axId val="4931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90287"/>
        <c:axId val="91745161"/>
      </c:barChart>
      <c:catAx>
        <c:axId val="621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161"/>
        <c:auto val="1"/>
        <c:lblAlgn val="ctr"/>
        <c:lblOffset val="100"/>
        <c:noMultiLvlLbl val="0"/>
      </c:catAx>
      <c:valAx>
        <c:axId val="9174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56227"/>
        <c:axId val="13599121"/>
      </c:barChart>
      <c:catAx>
        <c:axId val="274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121"/>
        <c:auto val="1"/>
        <c:lblAlgn val="ctr"/>
        <c:lblOffset val="100"/>
        <c:noMultiLvlLbl val="0"/>
      </c:catAx>
      <c:valAx>
        <c:axId val="135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42053"/>
        <c:axId val="49625218"/>
      </c:barChart>
      <c:catAx>
        <c:axId val="1704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218"/>
        <c:auto val="1"/>
        <c:lblAlgn val="ctr"/>
        <c:lblOffset val="100"/>
        <c:noMultiLvlLbl val="0"/>
      </c:catAx>
      <c:valAx>
        <c:axId val="4962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73730"/>
        <c:axId val="11146968"/>
      </c:barChart>
      <c:catAx>
        <c:axId val="1327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968"/>
        <c:auto val="1"/>
        <c:lblAlgn val="ctr"/>
        <c:lblOffset val="100"/>
        <c:noMultiLvlLbl val="0"/>
      </c:catAx>
      <c:valAx>
        <c:axId val="111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05898"/>
        <c:axId val="3239156"/>
      </c:barChart>
      <c:catAx>
        <c:axId val="9380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56"/>
        <c:auto val="1"/>
        <c:lblAlgn val="ctr"/>
        <c:lblOffset val="100"/>
        <c:noMultiLvlLbl val="0"/>
      </c:catAx>
      <c:valAx>
        <c:axId val="32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51527"/>
        <c:axId val="41477510"/>
      </c:barChart>
      <c:catAx>
        <c:axId val="730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10"/>
        <c:auto val="1"/>
        <c:lblAlgn val="ctr"/>
        <c:lblOffset val="100"/>
        <c:noMultiLvlLbl val="0"/>
      </c:catAx>
      <c:valAx>
        <c:axId val="414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59030"/>
        <c:axId val="23911530"/>
      </c:barChart>
      <c:catAx>
        <c:axId val="5365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530"/>
        <c:auto val="1"/>
        <c:lblAlgn val="ctr"/>
        <c:lblOffset val="100"/>
        <c:noMultiLvlLbl val="0"/>
      </c:catAx>
      <c:valAx>
        <c:axId val="239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49737"/>
        <c:axId val="92996039"/>
      </c:barChart>
      <c:catAx>
        <c:axId val="4674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039"/>
        <c:auto val="1"/>
        <c:lblAlgn val="ctr"/>
        <c:lblOffset val="100"/>
        <c:noMultiLvlLbl val="0"/>
      </c:catAx>
      <c:valAx>
        <c:axId val="929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84182"/>
        <c:axId val="46439899"/>
      </c:barChart>
      <c:catAx>
        <c:axId val="4788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899"/>
        <c:auto val="1"/>
        <c:lblAlgn val="ctr"/>
        <c:lblOffset val="100"/>
        <c:noMultiLvlLbl val="0"/>
      </c:catAx>
      <c:valAx>
        <c:axId val="464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49025"/>
        <c:axId val="79135095"/>
      </c:barChart>
      <c:catAx>
        <c:axId val="6214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095"/>
        <c:auto val="1"/>
        <c:lblAlgn val="ctr"/>
        <c:lblOffset val="100"/>
        <c:noMultiLvlLbl val="0"/>
      </c:catAx>
      <c:valAx>
        <c:axId val="7913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97062"/>
        <c:axId val="95115083"/>
      </c:barChart>
      <c:catAx>
        <c:axId val="4849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083"/>
        <c:auto val="1"/>
        <c:lblAlgn val="ctr"/>
        <c:lblOffset val="100"/>
        <c:noMultiLvlLbl val="0"/>
      </c:catAx>
      <c:valAx>
        <c:axId val="951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9725"/>
        <c:axId val="30293259"/>
      </c:barChart>
      <c:catAx>
        <c:axId val="812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259"/>
        <c:auto val="1"/>
        <c:lblAlgn val="ctr"/>
        <c:lblOffset val="100"/>
        <c:noMultiLvlLbl val="0"/>
      </c:catAx>
      <c:valAx>
        <c:axId val="302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