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22486"/>
        <c:axId val="85315748"/>
      </c:scatterChart>
      <c:valAx>
        <c:axId val="25922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748"/>
        <c:crossesAt val="0"/>
        <c:crossBetween val="midCat"/>
      </c:valAx>
      <c:valAx>
        <c:axId val="85315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7536"/>
        <c:axId val="71858261"/>
      </c:scatterChart>
      <c:valAx>
        <c:axId val="3977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261"/>
        <c:crossesAt val="0"/>
        <c:crossBetween val="midCat"/>
      </c:valAx>
      <c:valAx>
        <c:axId val="71858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33008"/>
        <c:axId val="33224868"/>
      </c:scatterChart>
      <c:valAx>
        <c:axId val="82633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4868"/>
        <c:crossesAt val="0"/>
        <c:crossBetween val="midCat"/>
      </c:valAx>
      <c:valAx>
        <c:axId val="33224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3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88804"/>
        <c:axId val="91312933"/>
      </c:scatterChart>
      <c:valAx>
        <c:axId val="83788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933"/>
        <c:crossesAt val="0"/>
        <c:crossBetween val="midCat"/>
      </c:valAx>
      <c:valAx>
        <c:axId val="91312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