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64862"/>
        <c:axId val="93539916"/>
      </c:barChart>
      <c:catAx>
        <c:axId val="2506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916"/>
        <c:auto val="1"/>
        <c:lblAlgn val="ctr"/>
        <c:lblOffset val="100"/>
        <c:noMultiLvlLbl val="0"/>
      </c:catAx>
      <c:valAx>
        <c:axId val="9353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19986"/>
        <c:axId val="66665136"/>
      </c:barChart>
      <c:catAx>
        <c:axId val="9431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136"/>
        <c:auto val="1"/>
        <c:lblAlgn val="ctr"/>
        <c:lblOffset val="100"/>
        <c:noMultiLvlLbl val="0"/>
      </c:catAx>
      <c:valAx>
        <c:axId val="6666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1029"/>
        <c:axId val="272306"/>
      </c:barChart>
      <c:catAx>
        <c:axId val="491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06"/>
        <c:auto val="1"/>
        <c:lblAlgn val="ctr"/>
        <c:lblOffset val="100"/>
        <c:noMultiLvlLbl val="0"/>
      </c:catAx>
      <c:valAx>
        <c:axId val="27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49440"/>
        <c:axId val="25491902"/>
      </c:barChart>
      <c:catAx>
        <c:axId val="6994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902"/>
        <c:auto val="1"/>
        <c:lblAlgn val="ctr"/>
        <c:lblOffset val="100"/>
        <c:noMultiLvlLbl val="0"/>
      </c:catAx>
      <c:valAx>
        <c:axId val="2549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70467"/>
        <c:axId val="86732984"/>
      </c:barChart>
      <c:catAx>
        <c:axId val="7207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984"/>
        <c:auto val="1"/>
        <c:lblAlgn val="ctr"/>
        <c:lblOffset val="100"/>
        <c:noMultiLvlLbl val="0"/>
      </c:catAx>
      <c:valAx>
        <c:axId val="8673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33593"/>
        <c:axId val="63388703"/>
      </c:barChart>
      <c:catAx>
        <c:axId val="2973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703"/>
        <c:auto val="1"/>
        <c:lblAlgn val="ctr"/>
        <c:lblOffset val="100"/>
        <c:noMultiLvlLbl val="0"/>
      </c:catAx>
      <c:valAx>
        <c:axId val="6338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38491"/>
        <c:axId val="9079827"/>
      </c:barChart>
      <c:catAx>
        <c:axId val="9883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27"/>
        <c:auto val="1"/>
        <c:lblAlgn val="ctr"/>
        <c:lblOffset val="100"/>
        <c:noMultiLvlLbl val="0"/>
      </c:catAx>
      <c:valAx>
        <c:axId val="907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34534"/>
        <c:axId val="99393381"/>
      </c:barChart>
      <c:catAx>
        <c:axId val="3493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381"/>
        <c:auto val="1"/>
        <c:lblAlgn val="ctr"/>
        <c:lblOffset val="100"/>
        <c:noMultiLvlLbl val="0"/>
      </c:catAx>
      <c:valAx>
        <c:axId val="9939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75325"/>
        <c:axId val="40088900"/>
      </c:barChart>
      <c:catAx>
        <c:axId val="5377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900"/>
        <c:auto val="1"/>
        <c:lblAlgn val="ctr"/>
        <c:lblOffset val="100"/>
        <c:noMultiLvlLbl val="0"/>
      </c:catAx>
      <c:valAx>
        <c:axId val="4008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26089"/>
        <c:axId val="39596194"/>
      </c:barChart>
      <c:catAx>
        <c:axId val="4882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194"/>
        <c:auto val="1"/>
        <c:lblAlgn val="ctr"/>
        <c:lblOffset val="100"/>
        <c:noMultiLvlLbl val="0"/>
      </c:catAx>
      <c:valAx>
        <c:axId val="3959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18012"/>
        <c:axId val="62732802"/>
      </c:barChart>
      <c:catAx>
        <c:axId val="4031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802"/>
        <c:auto val="1"/>
        <c:lblAlgn val="ctr"/>
        <c:lblOffset val="100"/>
        <c:noMultiLvlLbl val="0"/>
      </c:catAx>
      <c:valAx>
        <c:axId val="6273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5212"/>
        <c:axId val="85101654"/>
      </c:barChart>
      <c:catAx>
        <c:axId val="244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654"/>
        <c:auto val="1"/>
        <c:lblAlgn val="ctr"/>
        <c:lblOffset val="100"/>
        <c:noMultiLvlLbl val="0"/>
      </c:catAx>
      <c:valAx>
        <c:axId val="8510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17516"/>
        <c:axId val="6631860"/>
      </c:barChart>
      <c:catAx>
        <c:axId val="9651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60"/>
        <c:auto val="1"/>
        <c:lblAlgn val="ctr"/>
        <c:lblOffset val="100"/>
        <c:noMultiLvlLbl val="0"/>
      </c:catAx>
      <c:valAx>
        <c:axId val="663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36977"/>
        <c:axId val="63004864"/>
      </c:barChart>
      <c:catAx>
        <c:axId val="7103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864"/>
        <c:auto val="1"/>
        <c:lblAlgn val="ctr"/>
        <c:lblOffset val="100"/>
        <c:noMultiLvlLbl val="0"/>
      </c:catAx>
      <c:valAx>
        <c:axId val="6300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18538"/>
        <c:axId val="17631138"/>
      </c:barChart>
      <c:catAx>
        <c:axId val="2711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138"/>
        <c:auto val="1"/>
        <c:lblAlgn val="ctr"/>
        <c:lblOffset val="100"/>
        <c:noMultiLvlLbl val="0"/>
      </c:catAx>
      <c:valAx>
        <c:axId val="1763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57421"/>
        <c:axId val="64496623"/>
      </c:barChart>
      <c:catAx>
        <c:axId val="7545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623"/>
        <c:auto val="1"/>
        <c:lblAlgn val="ctr"/>
        <c:lblOffset val="100"/>
        <c:noMultiLvlLbl val="0"/>
      </c:catAx>
      <c:valAx>
        <c:axId val="6449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38743"/>
        <c:axId val="42001439"/>
      </c:barChart>
      <c:catAx>
        <c:axId val="2323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439"/>
        <c:auto val="1"/>
        <c:lblAlgn val="ctr"/>
        <c:lblOffset val="100"/>
        <c:noMultiLvlLbl val="0"/>
      </c:catAx>
      <c:valAx>
        <c:axId val="4200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93563"/>
        <c:axId val="79073202"/>
      </c:barChart>
      <c:catAx>
        <c:axId val="1089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3202"/>
        <c:auto val="1"/>
        <c:lblAlgn val="ctr"/>
        <c:lblOffset val="100"/>
        <c:noMultiLvlLbl val="0"/>
      </c:catAx>
      <c:valAx>
        <c:axId val="7907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