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60988"/>
        <c:axId val="39690037"/>
      </c:scatterChart>
      <c:valAx>
        <c:axId val="7906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037"/>
        <c:crossesAt val="0"/>
        <c:crossBetween val="midCat"/>
      </c:valAx>
      <c:valAx>
        <c:axId val="3969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74718"/>
        <c:axId val="19046683"/>
      </c:scatterChart>
      <c:valAx>
        <c:axId val="4677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683"/>
        <c:crossesAt val="0"/>
        <c:crossBetween val="midCat"/>
      </c:valAx>
      <c:valAx>
        <c:axId val="1904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7544"/>
        <c:axId val="41090209"/>
      </c:scatterChart>
      <c:valAx>
        <c:axId val="8565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209"/>
        <c:crossesAt val="0"/>
        <c:crossBetween val="midCat"/>
      </c:valAx>
      <c:valAx>
        <c:axId val="4109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62503"/>
        <c:axId val="76511797"/>
      </c:scatterChart>
      <c:valAx>
        <c:axId val="1716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797"/>
        <c:crossesAt val="0"/>
        <c:crossBetween val="midCat"/>
      </c:valAx>
      <c:valAx>
        <c:axId val="7651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