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3897"/>
        <c:axId val="44064369"/>
      </c:barChart>
      <c:catAx>
        <c:axId val="612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369"/>
        <c:auto val="1"/>
        <c:lblAlgn val="ctr"/>
        <c:lblOffset val="100"/>
        <c:noMultiLvlLbl val="0"/>
      </c:catAx>
      <c:valAx>
        <c:axId val="440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00303"/>
        <c:axId val="66256580"/>
      </c:barChart>
      <c:catAx>
        <c:axId val="766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80"/>
        <c:auto val="1"/>
        <c:lblAlgn val="ctr"/>
        <c:lblOffset val="100"/>
        <c:noMultiLvlLbl val="0"/>
      </c:catAx>
      <c:valAx>
        <c:axId val="662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5285"/>
        <c:axId val="72380777"/>
      </c:barChart>
      <c:catAx>
        <c:axId val="835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77"/>
        <c:auto val="1"/>
        <c:lblAlgn val="ctr"/>
        <c:lblOffset val="100"/>
        <c:noMultiLvlLbl val="0"/>
      </c:catAx>
      <c:valAx>
        <c:axId val="723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6035"/>
        <c:axId val="13506613"/>
      </c:barChart>
      <c:catAx>
        <c:axId val="583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13"/>
        <c:auto val="1"/>
        <c:lblAlgn val="ctr"/>
        <c:lblOffset val="100"/>
        <c:noMultiLvlLbl val="0"/>
      </c:catAx>
      <c:valAx>
        <c:axId val="135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8976"/>
        <c:axId val="75199380"/>
      </c:barChart>
      <c:catAx>
        <c:axId val="169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80"/>
        <c:auto val="1"/>
        <c:lblAlgn val="ctr"/>
        <c:lblOffset val="100"/>
        <c:noMultiLvlLbl val="0"/>
      </c:catAx>
      <c:valAx>
        <c:axId val="751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0030"/>
        <c:axId val="40623086"/>
      </c:barChart>
      <c:catAx>
        <c:axId val="261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086"/>
        <c:auto val="1"/>
        <c:lblAlgn val="ctr"/>
        <c:lblOffset val="100"/>
        <c:noMultiLvlLbl val="0"/>
      </c:catAx>
      <c:valAx>
        <c:axId val="406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2825"/>
        <c:axId val="46074635"/>
      </c:barChart>
      <c:catAx>
        <c:axId val="563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35"/>
        <c:auto val="1"/>
        <c:lblAlgn val="ctr"/>
        <c:lblOffset val="100"/>
        <c:noMultiLvlLbl val="0"/>
      </c:catAx>
      <c:valAx>
        <c:axId val="460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4215"/>
        <c:axId val="13301295"/>
      </c:barChart>
      <c:catAx>
        <c:axId val="768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295"/>
        <c:auto val="1"/>
        <c:lblAlgn val="ctr"/>
        <c:lblOffset val="100"/>
        <c:noMultiLvlLbl val="0"/>
      </c:catAx>
      <c:valAx>
        <c:axId val="133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8261"/>
        <c:axId val="94411499"/>
      </c:barChart>
      <c:catAx>
        <c:axId val="353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99"/>
        <c:auto val="1"/>
        <c:lblAlgn val="ctr"/>
        <c:lblOffset val="100"/>
        <c:noMultiLvlLbl val="0"/>
      </c:catAx>
      <c:valAx>
        <c:axId val="944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76296"/>
        <c:axId val="5998610"/>
      </c:barChart>
      <c:catAx>
        <c:axId val="506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10"/>
        <c:auto val="1"/>
        <c:lblAlgn val="ctr"/>
        <c:lblOffset val="100"/>
        <c:noMultiLvlLbl val="0"/>
      </c:catAx>
      <c:valAx>
        <c:axId val="59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9704"/>
        <c:axId val="99415626"/>
      </c:barChart>
      <c:catAx>
        <c:axId val="39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26"/>
        <c:auto val="1"/>
        <c:lblAlgn val="ctr"/>
        <c:lblOffset val="100"/>
        <c:noMultiLvlLbl val="0"/>
      </c:catAx>
      <c:valAx>
        <c:axId val="994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0766"/>
        <c:axId val="97516316"/>
      </c:barChart>
      <c:catAx>
        <c:axId val="762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316"/>
        <c:auto val="1"/>
        <c:lblAlgn val="ctr"/>
        <c:lblOffset val="100"/>
        <c:noMultiLvlLbl val="0"/>
      </c:catAx>
      <c:valAx>
        <c:axId val="975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6719"/>
        <c:axId val="91573845"/>
      </c:barChart>
      <c:catAx>
        <c:axId val="627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845"/>
        <c:auto val="1"/>
        <c:lblAlgn val="ctr"/>
        <c:lblOffset val="100"/>
        <c:noMultiLvlLbl val="0"/>
      </c:catAx>
      <c:valAx>
        <c:axId val="915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21395"/>
        <c:axId val="83286417"/>
      </c:barChart>
      <c:catAx>
        <c:axId val="444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417"/>
        <c:auto val="1"/>
        <c:lblAlgn val="ctr"/>
        <c:lblOffset val="100"/>
        <c:noMultiLvlLbl val="0"/>
      </c:catAx>
      <c:valAx>
        <c:axId val="832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5181"/>
        <c:axId val="30775720"/>
      </c:barChart>
      <c:catAx>
        <c:axId val="157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720"/>
        <c:auto val="1"/>
        <c:lblAlgn val="ctr"/>
        <c:lblOffset val="100"/>
        <c:noMultiLvlLbl val="0"/>
      </c:catAx>
      <c:valAx>
        <c:axId val="307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7720"/>
        <c:axId val="7919071"/>
      </c:barChart>
      <c:catAx>
        <c:axId val="482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71"/>
        <c:auto val="1"/>
        <c:lblAlgn val="ctr"/>
        <c:lblOffset val="100"/>
        <c:noMultiLvlLbl val="0"/>
      </c:catAx>
      <c:valAx>
        <c:axId val="79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3542"/>
        <c:axId val="30186682"/>
      </c:barChart>
      <c:catAx>
        <c:axId val="518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682"/>
        <c:auto val="1"/>
        <c:lblAlgn val="ctr"/>
        <c:lblOffset val="100"/>
        <c:noMultiLvlLbl val="0"/>
      </c:catAx>
      <c:valAx>
        <c:axId val="301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8898"/>
        <c:axId val="80873112"/>
      </c:barChart>
      <c:catAx>
        <c:axId val="360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112"/>
        <c:auto val="1"/>
        <c:lblAlgn val="ctr"/>
        <c:lblOffset val="100"/>
        <c:noMultiLvlLbl val="0"/>
      </c:catAx>
      <c:valAx>
        <c:axId val="80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