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29561"/>
        <c:axId val="32101168"/>
      </c:scatterChart>
      <c:valAx>
        <c:axId val="7472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168"/>
        <c:crossesAt val="0"/>
        <c:crossBetween val="midCat"/>
      </c:valAx>
      <c:valAx>
        <c:axId val="3210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07414"/>
        <c:axId val="1914647"/>
      </c:scatterChart>
      <c:valAx>
        <c:axId val="4320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47"/>
        <c:crossesAt val="0"/>
        <c:crossBetween val="midCat"/>
      </c:valAx>
      <c:valAx>
        <c:axId val="191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45299"/>
        <c:axId val="18161296"/>
      </c:scatterChart>
      <c:valAx>
        <c:axId val="4234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296"/>
        <c:crossesAt val="0"/>
        <c:crossBetween val="midCat"/>
      </c:valAx>
      <c:valAx>
        <c:axId val="1816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45903"/>
        <c:axId val="66738571"/>
      </c:scatterChart>
      <c:valAx>
        <c:axId val="6384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571"/>
        <c:crossesAt val="0"/>
        <c:crossBetween val="midCat"/>
      </c:valAx>
      <c:valAx>
        <c:axId val="6673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