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5355"/>
        <c:axId val="14227571"/>
      </c:scatterChart>
      <c:valAx>
        <c:axId val="9996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571"/>
        <c:crossesAt val="0"/>
        <c:crossBetween val="midCat"/>
      </c:valAx>
      <c:valAx>
        <c:axId val="1422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74695"/>
        <c:axId val="16466826"/>
      </c:scatterChart>
      <c:valAx>
        <c:axId val="1417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826"/>
        <c:crossesAt val="0"/>
        <c:crossBetween val="midCat"/>
      </c:valAx>
      <c:valAx>
        <c:axId val="1646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92973"/>
        <c:axId val="73734099"/>
      </c:scatterChart>
      <c:valAx>
        <c:axId val="2149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099"/>
        <c:crossesAt val="0"/>
        <c:crossBetween val="midCat"/>
      </c:valAx>
      <c:valAx>
        <c:axId val="7373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40298"/>
        <c:axId val="52744947"/>
      </c:scatterChart>
      <c:valAx>
        <c:axId val="5654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947"/>
        <c:crossesAt val="0"/>
        <c:crossBetween val="midCat"/>
      </c:valAx>
      <c:valAx>
        <c:axId val="5274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