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30330"/>
        <c:axId val="29655259"/>
      </c:barChart>
      <c:catAx>
        <c:axId val="1823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259"/>
        <c:auto val="1"/>
        <c:lblAlgn val="ctr"/>
        <c:lblOffset val="100"/>
        <c:noMultiLvlLbl val="0"/>
      </c:catAx>
      <c:valAx>
        <c:axId val="2965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9744"/>
        <c:axId val="42473481"/>
      </c:barChart>
      <c:catAx>
        <c:axId val="878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481"/>
        <c:auto val="1"/>
        <c:lblAlgn val="ctr"/>
        <c:lblOffset val="100"/>
        <c:noMultiLvlLbl val="0"/>
      </c:catAx>
      <c:valAx>
        <c:axId val="4247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67017"/>
        <c:axId val="21063741"/>
      </c:barChart>
      <c:catAx>
        <c:axId val="6386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741"/>
        <c:auto val="1"/>
        <c:lblAlgn val="ctr"/>
        <c:lblOffset val="100"/>
        <c:noMultiLvlLbl val="0"/>
      </c:catAx>
      <c:valAx>
        <c:axId val="2106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54035"/>
        <c:axId val="32679267"/>
      </c:barChart>
      <c:catAx>
        <c:axId val="1535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267"/>
        <c:auto val="1"/>
        <c:lblAlgn val="ctr"/>
        <c:lblOffset val="100"/>
        <c:noMultiLvlLbl val="0"/>
      </c:catAx>
      <c:valAx>
        <c:axId val="3267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49062"/>
        <c:axId val="21791844"/>
      </c:barChart>
      <c:catAx>
        <c:axId val="4124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844"/>
        <c:auto val="1"/>
        <c:lblAlgn val="ctr"/>
        <c:lblOffset val="100"/>
        <c:noMultiLvlLbl val="0"/>
      </c:catAx>
      <c:valAx>
        <c:axId val="2179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36483"/>
        <c:axId val="6881943"/>
      </c:barChart>
      <c:catAx>
        <c:axId val="5653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43"/>
        <c:auto val="1"/>
        <c:lblAlgn val="ctr"/>
        <c:lblOffset val="100"/>
        <c:noMultiLvlLbl val="0"/>
      </c:catAx>
      <c:valAx>
        <c:axId val="688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3673"/>
        <c:axId val="63349948"/>
      </c:barChart>
      <c:catAx>
        <c:axId val="661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948"/>
        <c:auto val="1"/>
        <c:lblAlgn val="ctr"/>
        <c:lblOffset val="100"/>
        <c:noMultiLvlLbl val="0"/>
      </c:catAx>
      <c:valAx>
        <c:axId val="6334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33319"/>
        <c:axId val="71103735"/>
      </c:barChart>
      <c:catAx>
        <c:axId val="7703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735"/>
        <c:auto val="1"/>
        <c:lblAlgn val="ctr"/>
        <c:lblOffset val="100"/>
        <c:noMultiLvlLbl val="0"/>
      </c:catAx>
      <c:valAx>
        <c:axId val="711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53106"/>
        <c:axId val="13803604"/>
      </c:barChart>
      <c:catAx>
        <c:axId val="2725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604"/>
        <c:auto val="1"/>
        <c:lblAlgn val="ctr"/>
        <c:lblOffset val="100"/>
        <c:noMultiLvlLbl val="0"/>
      </c:catAx>
      <c:valAx>
        <c:axId val="138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952"/>
        <c:axId val="86932387"/>
      </c:barChart>
      <c:catAx>
        <c:axId val="92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387"/>
        <c:auto val="1"/>
        <c:lblAlgn val="ctr"/>
        <c:lblOffset val="100"/>
        <c:noMultiLvlLbl val="0"/>
      </c:catAx>
      <c:valAx>
        <c:axId val="8693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04900"/>
        <c:axId val="85406300"/>
      </c:barChart>
      <c:catAx>
        <c:axId val="4910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300"/>
        <c:auto val="1"/>
        <c:lblAlgn val="ctr"/>
        <c:lblOffset val="100"/>
        <c:noMultiLvlLbl val="0"/>
      </c:catAx>
      <c:valAx>
        <c:axId val="8540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33653"/>
        <c:axId val="98087897"/>
      </c:barChart>
      <c:catAx>
        <c:axId val="7953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897"/>
        <c:auto val="1"/>
        <c:lblAlgn val="ctr"/>
        <c:lblOffset val="100"/>
        <c:noMultiLvlLbl val="0"/>
      </c:catAx>
      <c:valAx>
        <c:axId val="9808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85191"/>
        <c:axId val="31823755"/>
      </c:barChart>
      <c:catAx>
        <c:axId val="1568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755"/>
        <c:auto val="1"/>
        <c:lblAlgn val="ctr"/>
        <c:lblOffset val="100"/>
        <c:noMultiLvlLbl val="0"/>
      </c:catAx>
      <c:valAx>
        <c:axId val="3182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8104"/>
        <c:axId val="84327276"/>
      </c:barChart>
      <c:catAx>
        <c:axId val="517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276"/>
        <c:auto val="1"/>
        <c:lblAlgn val="ctr"/>
        <c:lblOffset val="100"/>
        <c:noMultiLvlLbl val="0"/>
      </c:catAx>
      <c:valAx>
        <c:axId val="8432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7768"/>
        <c:axId val="72773940"/>
      </c:barChart>
      <c:catAx>
        <c:axId val="356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940"/>
        <c:auto val="1"/>
        <c:lblAlgn val="ctr"/>
        <c:lblOffset val="100"/>
        <c:noMultiLvlLbl val="0"/>
      </c:catAx>
      <c:valAx>
        <c:axId val="7277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17467"/>
        <c:axId val="60077044"/>
      </c:barChart>
      <c:catAx>
        <c:axId val="1571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044"/>
        <c:auto val="1"/>
        <c:lblAlgn val="ctr"/>
        <c:lblOffset val="100"/>
        <c:noMultiLvlLbl val="0"/>
      </c:catAx>
      <c:valAx>
        <c:axId val="6007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93425"/>
        <c:axId val="97602559"/>
      </c:barChart>
      <c:catAx>
        <c:axId val="6179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559"/>
        <c:auto val="1"/>
        <c:lblAlgn val="ctr"/>
        <c:lblOffset val="100"/>
        <c:noMultiLvlLbl val="0"/>
      </c:catAx>
      <c:valAx>
        <c:axId val="9760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81509"/>
        <c:axId val="18321785"/>
      </c:barChart>
      <c:catAx>
        <c:axId val="3628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785"/>
        <c:auto val="1"/>
        <c:lblAlgn val="ctr"/>
        <c:lblOffset val="100"/>
        <c:noMultiLvlLbl val="0"/>
      </c:catAx>
      <c:valAx>
        <c:axId val="1832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