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8703835"/>
        <c:axId val="80238112"/>
      </c:barChart>
      <c:catAx>
        <c:axId val="987038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8112"/>
        <c:auto val="1"/>
        <c:lblAlgn val="ctr"/>
        <c:lblOffset val="100"/>
        <c:noMultiLvlLbl val="0"/>
      </c:catAx>
      <c:valAx>
        <c:axId val="80238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038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807591"/>
        <c:axId val="11659078"/>
      </c:barChart>
      <c:catAx>
        <c:axId val="318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59078"/>
        <c:auto val="1"/>
        <c:lblAlgn val="ctr"/>
        <c:lblOffset val="100"/>
        <c:noMultiLvlLbl val="0"/>
      </c:catAx>
      <c:valAx>
        <c:axId val="11659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9519963"/>
        <c:axId val="889552"/>
      </c:barChart>
      <c:catAx>
        <c:axId val="695199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52"/>
        <c:auto val="1"/>
        <c:lblAlgn val="ctr"/>
        <c:lblOffset val="100"/>
        <c:noMultiLvlLbl val="0"/>
      </c:catAx>
      <c:valAx>
        <c:axId val="889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99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290868"/>
        <c:axId val="39731017"/>
      </c:barChart>
      <c:catAx>
        <c:axId val="69290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017"/>
        <c:auto val="1"/>
        <c:lblAlgn val="ctr"/>
        <c:lblOffset val="100"/>
        <c:noMultiLvlLbl val="0"/>
      </c:catAx>
      <c:valAx>
        <c:axId val="39731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0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1981494"/>
        <c:axId val="75418147"/>
      </c:barChart>
      <c:catAx>
        <c:axId val="81981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18147"/>
        <c:auto val="1"/>
        <c:lblAlgn val="ctr"/>
        <c:lblOffset val="100"/>
        <c:noMultiLvlLbl val="0"/>
      </c:catAx>
      <c:valAx>
        <c:axId val="754181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81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291615"/>
        <c:axId val="19981976"/>
      </c:barChart>
      <c:catAx>
        <c:axId val="23291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1976"/>
        <c:auto val="1"/>
        <c:lblAlgn val="ctr"/>
        <c:lblOffset val="100"/>
        <c:noMultiLvlLbl val="0"/>
      </c:catAx>
      <c:valAx>
        <c:axId val="19981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1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507119"/>
        <c:axId val="61134904"/>
      </c:barChart>
      <c:catAx>
        <c:axId val="58507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34904"/>
        <c:auto val="1"/>
        <c:lblAlgn val="ctr"/>
        <c:lblOffset val="100"/>
        <c:noMultiLvlLbl val="0"/>
      </c:catAx>
      <c:valAx>
        <c:axId val="61134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07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204442"/>
        <c:axId val="27658179"/>
      </c:barChart>
      <c:catAx>
        <c:axId val="32204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58179"/>
        <c:auto val="1"/>
        <c:lblAlgn val="ctr"/>
        <c:lblOffset val="100"/>
        <c:noMultiLvlLbl val="0"/>
      </c:catAx>
      <c:valAx>
        <c:axId val="2765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04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0974338"/>
        <c:axId val="97547604"/>
      </c:barChart>
      <c:catAx>
        <c:axId val="809743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47604"/>
        <c:auto val="1"/>
        <c:lblAlgn val="ctr"/>
        <c:lblOffset val="100"/>
        <c:noMultiLvlLbl val="0"/>
      </c:catAx>
      <c:valAx>
        <c:axId val="97547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43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640891"/>
        <c:axId val="18439783"/>
      </c:barChart>
      <c:catAx>
        <c:axId val="896408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39783"/>
        <c:auto val="1"/>
        <c:lblAlgn val="ctr"/>
        <c:lblOffset val="100"/>
        <c:noMultiLvlLbl val="0"/>
      </c:catAx>
      <c:valAx>
        <c:axId val="18439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408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2301023"/>
        <c:axId val="87095686"/>
      </c:barChart>
      <c:catAx>
        <c:axId val="32301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95686"/>
        <c:auto val="1"/>
        <c:lblAlgn val="ctr"/>
        <c:lblOffset val="100"/>
        <c:noMultiLvlLbl val="0"/>
      </c:catAx>
      <c:valAx>
        <c:axId val="87095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1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2850409"/>
        <c:axId val="9065134"/>
      </c:barChart>
      <c:catAx>
        <c:axId val="4285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34"/>
        <c:auto val="1"/>
        <c:lblAlgn val="ctr"/>
        <c:lblOffset val="100"/>
        <c:noMultiLvlLbl val="0"/>
      </c:catAx>
      <c:valAx>
        <c:axId val="9065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107467"/>
        <c:axId val="87032713"/>
      </c:barChart>
      <c:catAx>
        <c:axId val="4310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32713"/>
        <c:auto val="1"/>
        <c:lblAlgn val="ctr"/>
        <c:lblOffset val="100"/>
        <c:noMultiLvlLbl val="0"/>
      </c:catAx>
      <c:valAx>
        <c:axId val="87032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0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1502983"/>
        <c:axId val="15582272"/>
      </c:barChart>
      <c:catAx>
        <c:axId val="815029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82272"/>
        <c:auto val="1"/>
        <c:lblAlgn val="ctr"/>
        <c:lblOffset val="100"/>
        <c:noMultiLvlLbl val="0"/>
      </c:catAx>
      <c:valAx>
        <c:axId val="15582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029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108042"/>
        <c:axId val="3282471"/>
      </c:barChart>
      <c:catAx>
        <c:axId val="571080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471"/>
        <c:auto val="1"/>
        <c:lblAlgn val="ctr"/>
        <c:lblOffset val="100"/>
        <c:noMultiLvlLbl val="0"/>
      </c:catAx>
      <c:valAx>
        <c:axId val="32824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080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1455880"/>
        <c:axId val="14062366"/>
      </c:barChart>
      <c:catAx>
        <c:axId val="914558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62366"/>
        <c:auto val="1"/>
        <c:lblAlgn val="ctr"/>
        <c:lblOffset val="100"/>
        <c:noMultiLvlLbl val="0"/>
      </c:catAx>
      <c:valAx>
        <c:axId val="14062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558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444821"/>
        <c:axId val="72651657"/>
      </c:barChart>
      <c:catAx>
        <c:axId val="77444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1657"/>
        <c:auto val="1"/>
        <c:lblAlgn val="ctr"/>
        <c:lblOffset val="100"/>
        <c:noMultiLvlLbl val="0"/>
      </c:catAx>
      <c:valAx>
        <c:axId val="7265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4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1972894"/>
        <c:axId val="65388946"/>
      </c:barChart>
      <c:catAx>
        <c:axId val="619728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88946"/>
        <c:auto val="1"/>
        <c:lblAlgn val="ctr"/>
        <c:lblOffset val="100"/>
        <c:noMultiLvlLbl val="0"/>
      </c:catAx>
      <c:valAx>
        <c:axId val="65388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728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