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1846202"/>
        <c:axId val="54883184"/>
      </c:scatterChart>
      <c:valAx>
        <c:axId val="41846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184"/>
        <c:crossesAt val="0"/>
        <c:crossBetween val="midCat"/>
      </c:valAx>
      <c:valAx>
        <c:axId val="548831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46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005690"/>
        <c:axId val="49098795"/>
      </c:scatterChart>
      <c:valAx>
        <c:axId val="3800569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8795"/>
        <c:crossesAt val="0"/>
        <c:crossBetween val="midCat"/>
      </c:valAx>
      <c:valAx>
        <c:axId val="490987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569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750779"/>
        <c:axId val="95907812"/>
      </c:scatterChart>
      <c:valAx>
        <c:axId val="927507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07812"/>
        <c:crossesAt val="0"/>
        <c:crossBetween val="midCat"/>
      </c:valAx>
      <c:valAx>
        <c:axId val="9590781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507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38617"/>
        <c:axId val="51838879"/>
      </c:scatterChart>
      <c:valAx>
        <c:axId val="624386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38879"/>
        <c:crossesAt val="0"/>
        <c:crossBetween val="midCat"/>
      </c:valAx>
      <c:valAx>
        <c:axId val="5183887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86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