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991"/>
        <c:axId val="44578632"/>
      </c:barChart>
      <c:catAx>
        <c:axId val="12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632"/>
        <c:auto val="1"/>
        <c:lblAlgn val="ctr"/>
        <c:lblOffset val="100"/>
        <c:noMultiLvlLbl val="0"/>
      </c:catAx>
      <c:valAx>
        <c:axId val="445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95014"/>
        <c:axId val="37085095"/>
      </c:barChart>
      <c:catAx>
        <c:axId val="8239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095"/>
        <c:auto val="1"/>
        <c:lblAlgn val="ctr"/>
        <c:lblOffset val="100"/>
        <c:noMultiLvlLbl val="0"/>
      </c:catAx>
      <c:valAx>
        <c:axId val="370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18147"/>
        <c:axId val="27471101"/>
      </c:barChart>
      <c:catAx>
        <c:axId val="8261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101"/>
        <c:auto val="1"/>
        <c:lblAlgn val="ctr"/>
        <c:lblOffset val="100"/>
        <c:noMultiLvlLbl val="0"/>
      </c:catAx>
      <c:valAx>
        <c:axId val="274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04377"/>
        <c:axId val="75267213"/>
      </c:barChart>
      <c:catAx>
        <c:axId val="466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213"/>
        <c:auto val="1"/>
        <c:lblAlgn val="ctr"/>
        <c:lblOffset val="100"/>
        <c:noMultiLvlLbl val="0"/>
      </c:catAx>
      <c:valAx>
        <c:axId val="7526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32987"/>
        <c:axId val="74163935"/>
      </c:barChart>
      <c:catAx>
        <c:axId val="9663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935"/>
        <c:auto val="1"/>
        <c:lblAlgn val="ctr"/>
        <c:lblOffset val="100"/>
        <c:noMultiLvlLbl val="0"/>
      </c:catAx>
      <c:valAx>
        <c:axId val="741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18774"/>
        <c:axId val="57192232"/>
      </c:barChart>
      <c:catAx>
        <c:axId val="2771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232"/>
        <c:auto val="1"/>
        <c:lblAlgn val="ctr"/>
        <c:lblOffset val="100"/>
        <c:noMultiLvlLbl val="0"/>
      </c:catAx>
      <c:valAx>
        <c:axId val="571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20179"/>
        <c:axId val="33383470"/>
      </c:barChart>
      <c:catAx>
        <c:axId val="1282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470"/>
        <c:auto val="1"/>
        <c:lblAlgn val="ctr"/>
        <c:lblOffset val="100"/>
        <c:noMultiLvlLbl val="0"/>
      </c:catAx>
      <c:valAx>
        <c:axId val="3338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25376"/>
        <c:axId val="57949031"/>
      </c:barChart>
      <c:catAx>
        <c:axId val="6362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031"/>
        <c:auto val="1"/>
        <c:lblAlgn val="ctr"/>
        <c:lblOffset val="100"/>
        <c:noMultiLvlLbl val="0"/>
      </c:catAx>
      <c:valAx>
        <c:axId val="579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72044"/>
        <c:axId val="57028832"/>
      </c:barChart>
      <c:catAx>
        <c:axId val="4567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832"/>
        <c:auto val="1"/>
        <c:lblAlgn val="ctr"/>
        <c:lblOffset val="100"/>
        <c:noMultiLvlLbl val="0"/>
      </c:catAx>
      <c:valAx>
        <c:axId val="570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42160"/>
        <c:axId val="69215735"/>
      </c:barChart>
      <c:catAx>
        <c:axId val="9214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735"/>
        <c:auto val="1"/>
        <c:lblAlgn val="ctr"/>
        <c:lblOffset val="100"/>
        <c:noMultiLvlLbl val="0"/>
      </c:catAx>
      <c:valAx>
        <c:axId val="692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29447"/>
        <c:axId val="11457801"/>
      </c:barChart>
      <c:catAx>
        <c:axId val="8642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801"/>
        <c:auto val="1"/>
        <c:lblAlgn val="ctr"/>
        <c:lblOffset val="100"/>
        <c:noMultiLvlLbl val="0"/>
      </c:catAx>
      <c:valAx>
        <c:axId val="1145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2198"/>
        <c:axId val="76536343"/>
      </c:barChart>
      <c:catAx>
        <c:axId val="8201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343"/>
        <c:auto val="1"/>
        <c:lblAlgn val="ctr"/>
        <c:lblOffset val="100"/>
        <c:noMultiLvlLbl val="0"/>
      </c:catAx>
      <c:valAx>
        <c:axId val="7653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96759"/>
        <c:axId val="59659976"/>
      </c:barChart>
      <c:catAx>
        <c:axId val="6909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976"/>
        <c:auto val="1"/>
        <c:lblAlgn val="ctr"/>
        <c:lblOffset val="100"/>
        <c:noMultiLvlLbl val="0"/>
      </c:catAx>
      <c:valAx>
        <c:axId val="596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26495"/>
        <c:axId val="37773017"/>
      </c:barChart>
      <c:catAx>
        <c:axId val="7172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017"/>
        <c:auto val="1"/>
        <c:lblAlgn val="ctr"/>
        <c:lblOffset val="100"/>
        <c:noMultiLvlLbl val="0"/>
      </c:catAx>
      <c:valAx>
        <c:axId val="377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85818"/>
        <c:axId val="2562511"/>
      </c:barChart>
      <c:catAx>
        <c:axId val="5198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11"/>
        <c:auto val="1"/>
        <c:lblAlgn val="ctr"/>
        <c:lblOffset val="100"/>
        <c:noMultiLvlLbl val="0"/>
      </c:catAx>
      <c:valAx>
        <c:axId val="25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97012"/>
        <c:axId val="85476385"/>
      </c:barChart>
      <c:catAx>
        <c:axId val="3879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385"/>
        <c:auto val="1"/>
        <c:lblAlgn val="ctr"/>
        <c:lblOffset val="100"/>
        <c:noMultiLvlLbl val="0"/>
      </c:catAx>
      <c:valAx>
        <c:axId val="854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22491"/>
        <c:axId val="8548278"/>
      </c:barChart>
      <c:catAx>
        <c:axId val="8902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78"/>
        <c:auto val="1"/>
        <c:lblAlgn val="ctr"/>
        <c:lblOffset val="100"/>
        <c:noMultiLvlLbl val="0"/>
      </c:catAx>
      <c:valAx>
        <c:axId val="85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22407"/>
        <c:axId val="91557026"/>
      </c:barChart>
      <c:catAx>
        <c:axId val="8482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026"/>
        <c:auto val="1"/>
        <c:lblAlgn val="ctr"/>
        <c:lblOffset val="100"/>
        <c:noMultiLvlLbl val="0"/>
      </c:catAx>
      <c:valAx>
        <c:axId val="915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