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09417"/>
        <c:axId val="68342115"/>
      </c:scatterChart>
      <c:valAx>
        <c:axId val="6370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115"/>
        <c:crossesAt val="0"/>
        <c:crossBetween val="midCat"/>
      </c:valAx>
      <c:valAx>
        <c:axId val="6834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6509"/>
        <c:axId val="78573624"/>
      </c:scatterChart>
      <c:valAx>
        <c:axId val="337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24"/>
        <c:crossesAt val="0"/>
        <c:crossBetween val="midCat"/>
      </c:valAx>
      <c:valAx>
        <c:axId val="7857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38227"/>
        <c:axId val="56411463"/>
      </c:scatterChart>
      <c:valAx>
        <c:axId val="1093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463"/>
        <c:crossesAt val="0"/>
        <c:crossBetween val="midCat"/>
      </c:valAx>
      <c:valAx>
        <c:axId val="5641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59763"/>
        <c:axId val="12554299"/>
      </c:scatterChart>
      <c:valAx>
        <c:axId val="8595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299"/>
        <c:crossesAt val="0"/>
        <c:crossBetween val="midCat"/>
      </c:valAx>
      <c:valAx>
        <c:axId val="1255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