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9474"/>
        <c:axId val="53763224"/>
      </c:barChart>
      <c:catAx>
        <c:axId val="529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24"/>
        <c:auto val="1"/>
        <c:lblAlgn val="ctr"/>
        <c:lblOffset val="100"/>
        <c:noMultiLvlLbl val="0"/>
      </c:catAx>
      <c:valAx>
        <c:axId val="537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85106"/>
        <c:axId val="52165404"/>
      </c:barChart>
      <c:catAx>
        <c:axId val="776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04"/>
        <c:auto val="1"/>
        <c:lblAlgn val="ctr"/>
        <c:lblOffset val="100"/>
        <c:noMultiLvlLbl val="0"/>
      </c:catAx>
      <c:valAx>
        <c:axId val="521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5218"/>
        <c:axId val="99803346"/>
      </c:barChart>
      <c:catAx>
        <c:axId val="823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46"/>
        <c:auto val="1"/>
        <c:lblAlgn val="ctr"/>
        <c:lblOffset val="100"/>
        <c:noMultiLvlLbl val="0"/>
      </c:catAx>
      <c:valAx>
        <c:axId val="998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0905"/>
        <c:axId val="93579208"/>
      </c:barChart>
      <c:catAx>
        <c:axId val="8040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208"/>
        <c:auto val="1"/>
        <c:lblAlgn val="ctr"/>
        <c:lblOffset val="100"/>
        <c:noMultiLvlLbl val="0"/>
      </c:catAx>
      <c:valAx>
        <c:axId val="935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39618"/>
        <c:axId val="82591501"/>
      </c:barChart>
      <c:catAx>
        <c:axId val="4793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501"/>
        <c:auto val="1"/>
        <c:lblAlgn val="ctr"/>
        <c:lblOffset val="100"/>
        <c:noMultiLvlLbl val="0"/>
      </c:catAx>
      <c:valAx>
        <c:axId val="825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91820"/>
        <c:axId val="4374031"/>
      </c:barChart>
      <c:catAx>
        <c:axId val="1209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31"/>
        <c:auto val="1"/>
        <c:lblAlgn val="ctr"/>
        <c:lblOffset val="100"/>
        <c:noMultiLvlLbl val="0"/>
      </c:catAx>
      <c:valAx>
        <c:axId val="43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0942"/>
        <c:axId val="64289964"/>
      </c:barChart>
      <c:catAx>
        <c:axId val="266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64"/>
        <c:auto val="1"/>
        <c:lblAlgn val="ctr"/>
        <c:lblOffset val="100"/>
        <c:noMultiLvlLbl val="0"/>
      </c:catAx>
      <c:valAx>
        <c:axId val="642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07250"/>
        <c:axId val="33037979"/>
      </c:barChart>
      <c:catAx>
        <c:axId val="709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979"/>
        <c:auto val="1"/>
        <c:lblAlgn val="ctr"/>
        <c:lblOffset val="100"/>
        <c:noMultiLvlLbl val="0"/>
      </c:catAx>
      <c:valAx>
        <c:axId val="330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95052"/>
        <c:axId val="17334381"/>
      </c:barChart>
      <c:catAx>
        <c:axId val="911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81"/>
        <c:auto val="1"/>
        <c:lblAlgn val="ctr"/>
        <c:lblOffset val="100"/>
        <c:noMultiLvlLbl val="0"/>
      </c:catAx>
      <c:valAx>
        <c:axId val="173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3508"/>
        <c:axId val="37780224"/>
      </c:barChart>
      <c:catAx>
        <c:axId val="3635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224"/>
        <c:auto val="1"/>
        <c:lblAlgn val="ctr"/>
        <c:lblOffset val="100"/>
        <c:noMultiLvlLbl val="0"/>
      </c:catAx>
      <c:valAx>
        <c:axId val="377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9281"/>
        <c:axId val="3734694"/>
      </c:barChart>
      <c:catAx>
        <c:axId val="244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94"/>
        <c:auto val="1"/>
        <c:lblAlgn val="ctr"/>
        <c:lblOffset val="100"/>
        <c:noMultiLvlLbl val="0"/>
      </c:catAx>
      <c:valAx>
        <c:axId val="37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13126"/>
        <c:axId val="47586611"/>
      </c:barChart>
      <c:catAx>
        <c:axId val="2861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611"/>
        <c:auto val="1"/>
        <c:lblAlgn val="ctr"/>
        <c:lblOffset val="100"/>
        <c:noMultiLvlLbl val="0"/>
      </c:catAx>
      <c:valAx>
        <c:axId val="475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68090"/>
        <c:axId val="98878129"/>
      </c:barChart>
      <c:catAx>
        <c:axId val="768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129"/>
        <c:auto val="1"/>
        <c:lblAlgn val="ctr"/>
        <c:lblOffset val="100"/>
        <c:noMultiLvlLbl val="0"/>
      </c:catAx>
      <c:valAx>
        <c:axId val="988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0679"/>
        <c:axId val="59963901"/>
      </c:barChart>
      <c:catAx>
        <c:axId val="19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901"/>
        <c:auto val="1"/>
        <c:lblAlgn val="ctr"/>
        <c:lblOffset val="100"/>
        <c:noMultiLvlLbl val="0"/>
      </c:catAx>
      <c:valAx>
        <c:axId val="599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02164"/>
        <c:axId val="83224947"/>
      </c:barChart>
      <c:catAx>
        <c:axId val="172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947"/>
        <c:auto val="1"/>
        <c:lblAlgn val="ctr"/>
        <c:lblOffset val="100"/>
        <c:noMultiLvlLbl val="0"/>
      </c:catAx>
      <c:valAx>
        <c:axId val="832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2446"/>
        <c:axId val="48470836"/>
      </c:barChart>
      <c:catAx>
        <c:axId val="853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836"/>
        <c:auto val="1"/>
        <c:lblAlgn val="ctr"/>
        <c:lblOffset val="100"/>
        <c:noMultiLvlLbl val="0"/>
      </c:catAx>
      <c:valAx>
        <c:axId val="484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9280"/>
        <c:axId val="27696798"/>
      </c:barChart>
      <c:catAx>
        <c:axId val="708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798"/>
        <c:auto val="1"/>
        <c:lblAlgn val="ctr"/>
        <c:lblOffset val="100"/>
        <c:noMultiLvlLbl val="0"/>
      </c:catAx>
      <c:valAx>
        <c:axId val="276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92707"/>
        <c:axId val="10865248"/>
      </c:barChart>
      <c:catAx>
        <c:axId val="827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248"/>
        <c:auto val="1"/>
        <c:lblAlgn val="ctr"/>
        <c:lblOffset val="100"/>
        <c:noMultiLvlLbl val="0"/>
      </c:catAx>
      <c:valAx>
        <c:axId val="108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