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77496"/>
        <c:axId val="65803802"/>
      </c:scatterChart>
      <c:valAx>
        <c:axId val="5997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802"/>
        <c:crossesAt val="0"/>
        <c:crossBetween val="midCat"/>
      </c:valAx>
      <c:valAx>
        <c:axId val="6580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09426"/>
        <c:axId val="58321537"/>
      </c:scatterChart>
      <c:valAx>
        <c:axId val="9560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537"/>
        <c:crossesAt val="0"/>
        <c:crossBetween val="midCat"/>
      </c:valAx>
      <c:valAx>
        <c:axId val="5832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68742"/>
        <c:axId val="90393173"/>
      </c:scatterChart>
      <c:valAx>
        <c:axId val="7606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173"/>
        <c:crossesAt val="0"/>
        <c:crossBetween val="midCat"/>
      </c:valAx>
      <c:valAx>
        <c:axId val="9039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14994"/>
        <c:axId val="40504005"/>
      </c:scatterChart>
      <c:valAx>
        <c:axId val="4741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005"/>
        <c:crossesAt val="0"/>
        <c:crossBetween val="midCat"/>
      </c:valAx>
      <c:valAx>
        <c:axId val="4050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