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27631"/>
        <c:axId val="30538215"/>
      </c:barChart>
      <c:catAx>
        <c:axId val="2912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215"/>
        <c:auto val="1"/>
        <c:lblAlgn val="ctr"/>
        <c:lblOffset val="100"/>
        <c:noMultiLvlLbl val="0"/>
      </c:catAx>
      <c:valAx>
        <c:axId val="3053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87076"/>
        <c:axId val="7770752"/>
      </c:barChart>
      <c:catAx>
        <c:axId val="3238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52"/>
        <c:auto val="1"/>
        <c:lblAlgn val="ctr"/>
        <c:lblOffset val="100"/>
        <c:noMultiLvlLbl val="0"/>
      </c:catAx>
      <c:valAx>
        <c:axId val="777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04503"/>
        <c:axId val="88720752"/>
      </c:barChart>
      <c:catAx>
        <c:axId val="3760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752"/>
        <c:auto val="1"/>
        <c:lblAlgn val="ctr"/>
        <c:lblOffset val="100"/>
        <c:noMultiLvlLbl val="0"/>
      </c:catAx>
      <c:valAx>
        <c:axId val="8872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3244"/>
        <c:axId val="21604259"/>
      </c:barChart>
      <c:catAx>
        <c:axId val="497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259"/>
        <c:auto val="1"/>
        <c:lblAlgn val="ctr"/>
        <c:lblOffset val="100"/>
        <c:noMultiLvlLbl val="0"/>
      </c:catAx>
      <c:valAx>
        <c:axId val="2160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08593"/>
        <c:axId val="86045620"/>
      </c:barChart>
      <c:catAx>
        <c:axId val="4490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620"/>
        <c:auto val="1"/>
        <c:lblAlgn val="ctr"/>
        <c:lblOffset val="100"/>
        <c:noMultiLvlLbl val="0"/>
      </c:catAx>
      <c:valAx>
        <c:axId val="8604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67347"/>
        <c:axId val="75859919"/>
      </c:barChart>
      <c:catAx>
        <c:axId val="4206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919"/>
        <c:auto val="1"/>
        <c:lblAlgn val="ctr"/>
        <c:lblOffset val="100"/>
        <c:noMultiLvlLbl val="0"/>
      </c:catAx>
      <c:valAx>
        <c:axId val="7585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51118"/>
        <c:axId val="14804107"/>
      </c:barChart>
      <c:catAx>
        <c:axId val="3565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107"/>
        <c:auto val="1"/>
        <c:lblAlgn val="ctr"/>
        <c:lblOffset val="100"/>
        <c:noMultiLvlLbl val="0"/>
      </c:catAx>
      <c:valAx>
        <c:axId val="1480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35770"/>
        <c:axId val="79827696"/>
      </c:barChart>
      <c:catAx>
        <c:axId val="2193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696"/>
        <c:auto val="1"/>
        <c:lblAlgn val="ctr"/>
        <c:lblOffset val="100"/>
        <c:noMultiLvlLbl val="0"/>
      </c:catAx>
      <c:valAx>
        <c:axId val="7982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63936"/>
        <c:axId val="9939261"/>
      </c:barChart>
      <c:catAx>
        <c:axId val="3166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61"/>
        <c:auto val="1"/>
        <c:lblAlgn val="ctr"/>
        <c:lblOffset val="100"/>
        <c:noMultiLvlLbl val="0"/>
      </c:catAx>
      <c:valAx>
        <c:axId val="993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46092"/>
        <c:axId val="41284853"/>
      </c:barChart>
      <c:catAx>
        <c:axId val="2474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853"/>
        <c:auto val="1"/>
        <c:lblAlgn val="ctr"/>
        <c:lblOffset val="100"/>
        <c:noMultiLvlLbl val="0"/>
      </c:catAx>
      <c:valAx>
        <c:axId val="4128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45873"/>
        <c:axId val="86961879"/>
      </c:barChart>
      <c:catAx>
        <c:axId val="9364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879"/>
        <c:auto val="1"/>
        <c:lblAlgn val="ctr"/>
        <c:lblOffset val="100"/>
        <c:noMultiLvlLbl val="0"/>
      </c:catAx>
      <c:valAx>
        <c:axId val="8696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08031"/>
        <c:axId val="41026659"/>
      </c:barChart>
      <c:catAx>
        <c:axId val="8180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659"/>
        <c:auto val="1"/>
        <c:lblAlgn val="ctr"/>
        <c:lblOffset val="100"/>
        <c:noMultiLvlLbl val="0"/>
      </c:catAx>
      <c:valAx>
        <c:axId val="4102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4891"/>
        <c:axId val="520429"/>
      </c:barChart>
      <c:catAx>
        <c:axId val="581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9"/>
        <c:auto val="1"/>
        <c:lblAlgn val="ctr"/>
        <c:lblOffset val="100"/>
        <c:noMultiLvlLbl val="0"/>
      </c:catAx>
      <c:valAx>
        <c:axId val="52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58860"/>
        <c:axId val="61922368"/>
      </c:barChart>
      <c:catAx>
        <c:axId val="2455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368"/>
        <c:auto val="1"/>
        <c:lblAlgn val="ctr"/>
        <c:lblOffset val="100"/>
        <c:noMultiLvlLbl val="0"/>
      </c:catAx>
      <c:valAx>
        <c:axId val="6192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54171"/>
        <c:axId val="58710329"/>
      </c:barChart>
      <c:catAx>
        <c:axId val="7165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329"/>
        <c:auto val="1"/>
        <c:lblAlgn val="ctr"/>
        <c:lblOffset val="100"/>
        <c:noMultiLvlLbl val="0"/>
      </c:catAx>
      <c:valAx>
        <c:axId val="5871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80337"/>
        <c:axId val="72657018"/>
      </c:barChart>
      <c:catAx>
        <c:axId val="5008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018"/>
        <c:auto val="1"/>
        <c:lblAlgn val="ctr"/>
        <c:lblOffset val="100"/>
        <c:noMultiLvlLbl val="0"/>
      </c:catAx>
      <c:valAx>
        <c:axId val="7265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57834"/>
        <c:axId val="22908165"/>
      </c:barChart>
      <c:catAx>
        <c:axId val="2265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165"/>
        <c:auto val="1"/>
        <c:lblAlgn val="ctr"/>
        <c:lblOffset val="100"/>
        <c:noMultiLvlLbl val="0"/>
      </c:catAx>
      <c:valAx>
        <c:axId val="2290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35701"/>
        <c:axId val="67579823"/>
      </c:barChart>
      <c:catAx>
        <c:axId val="1173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823"/>
        <c:auto val="1"/>
        <c:lblAlgn val="ctr"/>
        <c:lblOffset val="100"/>
        <c:noMultiLvlLbl val="0"/>
      </c:catAx>
      <c:valAx>
        <c:axId val="6757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