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43884"/>
        <c:axId val="50002312"/>
      </c:scatterChart>
      <c:valAx>
        <c:axId val="5134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312"/>
        <c:crossesAt val="0"/>
        <c:crossBetween val="midCat"/>
      </c:valAx>
      <c:valAx>
        <c:axId val="5000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88276"/>
        <c:axId val="15100354"/>
      </c:scatterChart>
      <c:valAx>
        <c:axId val="4428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354"/>
        <c:crossesAt val="0"/>
        <c:crossBetween val="midCat"/>
      </c:valAx>
      <c:valAx>
        <c:axId val="1510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10835"/>
        <c:axId val="80725424"/>
      </c:scatterChart>
      <c:valAx>
        <c:axId val="9121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424"/>
        <c:crossesAt val="0"/>
        <c:crossBetween val="midCat"/>
      </c:valAx>
      <c:valAx>
        <c:axId val="8072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45064"/>
        <c:axId val="57450087"/>
      </c:scatterChart>
      <c:valAx>
        <c:axId val="2644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087"/>
        <c:crossesAt val="0"/>
        <c:crossBetween val="midCat"/>
      </c:valAx>
      <c:valAx>
        <c:axId val="5745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