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486"/>
        <c:axId val="98985423"/>
      </c:barChart>
      <c:catAx>
        <c:axId val="97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423"/>
        <c:auto val="1"/>
        <c:lblAlgn val="ctr"/>
        <c:lblOffset val="100"/>
        <c:noMultiLvlLbl val="0"/>
      </c:catAx>
      <c:valAx>
        <c:axId val="989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9463"/>
        <c:axId val="74197053"/>
      </c:barChart>
      <c:catAx>
        <c:axId val="415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053"/>
        <c:auto val="1"/>
        <c:lblAlgn val="ctr"/>
        <c:lblOffset val="100"/>
        <c:noMultiLvlLbl val="0"/>
      </c:catAx>
      <c:valAx>
        <c:axId val="741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6065"/>
        <c:axId val="64840043"/>
      </c:barChart>
      <c:catAx>
        <c:axId val="602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043"/>
        <c:auto val="1"/>
        <c:lblAlgn val="ctr"/>
        <c:lblOffset val="100"/>
        <c:noMultiLvlLbl val="0"/>
      </c:catAx>
      <c:valAx>
        <c:axId val="648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03392"/>
        <c:axId val="75491238"/>
      </c:barChart>
      <c:catAx>
        <c:axId val="2140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38"/>
        <c:auto val="1"/>
        <c:lblAlgn val="ctr"/>
        <c:lblOffset val="100"/>
        <c:noMultiLvlLbl val="0"/>
      </c:catAx>
      <c:valAx>
        <c:axId val="754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82171"/>
        <c:axId val="26333654"/>
      </c:barChart>
      <c:catAx>
        <c:axId val="494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654"/>
        <c:auto val="1"/>
        <c:lblAlgn val="ctr"/>
        <c:lblOffset val="100"/>
        <c:noMultiLvlLbl val="0"/>
      </c:catAx>
      <c:valAx>
        <c:axId val="263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11162"/>
        <c:axId val="59225690"/>
      </c:barChart>
      <c:catAx>
        <c:axId val="945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90"/>
        <c:auto val="1"/>
        <c:lblAlgn val="ctr"/>
        <c:lblOffset val="100"/>
        <c:noMultiLvlLbl val="0"/>
      </c:catAx>
      <c:valAx>
        <c:axId val="592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7662"/>
        <c:axId val="20152144"/>
      </c:barChart>
      <c:catAx>
        <c:axId val="240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144"/>
        <c:auto val="1"/>
        <c:lblAlgn val="ctr"/>
        <c:lblOffset val="100"/>
        <c:noMultiLvlLbl val="0"/>
      </c:catAx>
      <c:valAx>
        <c:axId val="201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27308"/>
        <c:axId val="77910383"/>
      </c:barChart>
      <c:catAx>
        <c:axId val="623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83"/>
        <c:auto val="1"/>
        <c:lblAlgn val="ctr"/>
        <c:lblOffset val="100"/>
        <c:noMultiLvlLbl val="0"/>
      </c:catAx>
      <c:valAx>
        <c:axId val="779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6896"/>
        <c:axId val="70961651"/>
      </c:barChart>
      <c:catAx>
        <c:axId val="109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51"/>
        <c:auto val="1"/>
        <c:lblAlgn val="ctr"/>
        <c:lblOffset val="100"/>
        <c:noMultiLvlLbl val="0"/>
      </c:catAx>
      <c:valAx>
        <c:axId val="709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3996"/>
        <c:axId val="23049525"/>
      </c:barChart>
      <c:catAx>
        <c:axId val="762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25"/>
        <c:auto val="1"/>
        <c:lblAlgn val="ctr"/>
        <c:lblOffset val="100"/>
        <c:noMultiLvlLbl val="0"/>
      </c:catAx>
      <c:valAx>
        <c:axId val="230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1655"/>
        <c:axId val="4059377"/>
      </c:barChart>
      <c:catAx>
        <c:axId val="85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7"/>
        <c:auto val="1"/>
        <c:lblAlgn val="ctr"/>
        <c:lblOffset val="100"/>
        <c:noMultiLvlLbl val="0"/>
      </c:catAx>
      <c:valAx>
        <c:axId val="40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0078"/>
        <c:axId val="67065650"/>
      </c:barChart>
      <c:catAx>
        <c:axId val="553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50"/>
        <c:auto val="1"/>
        <c:lblAlgn val="ctr"/>
        <c:lblOffset val="100"/>
        <c:noMultiLvlLbl val="0"/>
      </c:catAx>
      <c:valAx>
        <c:axId val="670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1965"/>
        <c:axId val="89510702"/>
      </c:barChart>
      <c:catAx>
        <c:axId val="572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702"/>
        <c:auto val="1"/>
        <c:lblAlgn val="ctr"/>
        <c:lblOffset val="100"/>
        <c:noMultiLvlLbl val="0"/>
      </c:catAx>
      <c:valAx>
        <c:axId val="895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3620"/>
        <c:axId val="92891822"/>
      </c:barChart>
      <c:catAx>
        <c:axId val="56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22"/>
        <c:auto val="1"/>
        <c:lblAlgn val="ctr"/>
        <c:lblOffset val="100"/>
        <c:noMultiLvlLbl val="0"/>
      </c:catAx>
      <c:valAx>
        <c:axId val="928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0566"/>
        <c:axId val="99216215"/>
      </c:barChart>
      <c:catAx>
        <c:axId val="225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15"/>
        <c:auto val="1"/>
        <c:lblAlgn val="ctr"/>
        <c:lblOffset val="100"/>
        <c:noMultiLvlLbl val="0"/>
      </c:catAx>
      <c:valAx>
        <c:axId val="992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94337"/>
        <c:axId val="55794122"/>
      </c:barChart>
      <c:catAx>
        <c:axId val="302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122"/>
        <c:auto val="1"/>
        <c:lblAlgn val="ctr"/>
        <c:lblOffset val="100"/>
        <c:noMultiLvlLbl val="0"/>
      </c:catAx>
      <c:valAx>
        <c:axId val="557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3670"/>
        <c:axId val="188592"/>
      </c:barChart>
      <c:catAx>
        <c:axId val="107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"/>
        <c:auto val="1"/>
        <c:lblAlgn val="ctr"/>
        <c:lblOffset val="100"/>
        <c:noMultiLvlLbl val="0"/>
      </c:catAx>
      <c:valAx>
        <c:axId val="1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85190"/>
        <c:axId val="39996759"/>
      </c:barChart>
      <c:catAx>
        <c:axId val="227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59"/>
        <c:auto val="1"/>
        <c:lblAlgn val="ctr"/>
        <c:lblOffset val="100"/>
        <c:noMultiLvlLbl val="0"/>
      </c:catAx>
      <c:valAx>
        <c:axId val="399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