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3431"/>
        <c:axId val="29725826"/>
      </c:scatterChart>
      <c:valAx>
        <c:axId val="8931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826"/>
        <c:crossesAt val="0"/>
        <c:crossBetween val="midCat"/>
      </c:valAx>
      <c:valAx>
        <c:axId val="2972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8202"/>
        <c:axId val="77349566"/>
      </c:scatterChart>
      <c:valAx>
        <c:axId val="1846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566"/>
        <c:crossesAt val="0"/>
        <c:crossBetween val="midCat"/>
      </c:valAx>
      <c:valAx>
        <c:axId val="7734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433"/>
        <c:axId val="75496928"/>
      </c:scatterChart>
      <c:valAx>
        <c:axId val="169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928"/>
        <c:crossesAt val="0"/>
        <c:crossBetween val="midCat"/>
      </c:valAx>
      <c:valAx>
        <c:axId val="7549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071"/>
        <c:axId val="72952011"/>
      </c:scatterChart>
      <c:valAx>
        <c:axId val="495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11"/>
        <c:crossesAt val="0"/>
        <c:crossBetween val="midCat"/>
      </c:valAx>
      <c:valAx>
        <c:axId val="7295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