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30086"/>
        <c:axId val="77815333"/>
      </c:barChart>
      <c:catAx>
        <c:axId val="6753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333"/>
        <c:auto val="1"/>
        <c:lblAlgn val="ctr"/>
        <c:lblOffset val="100"/>
        <c:noMultiLvlLbl val="0"/>
      </c:catAx>
      <c:valAx>
        <c:axId val="778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48975"/>
        <c:axId val="85008272"/>
      </c:barChart>
      <c:catAx>
        <c:axId val="5014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272"/>
        <c:auto val="1"/>
        <c:lblAlgn val="ctr"/>
        <c:lblOffset val="100"/>
        <c:noMultiLvlLbl val="0"/>
      </c:catAx>
      <c:valAx>
        <c:axId val="8500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94948"/>
        <c:axId val="77122178"/>
      </c:barChart>
      <c:catAx>
        <c:axId val="4489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178"/>
        <c:auto val="1"/>
        <c:lblAlgn val="ctr"/>
        <c:lblOffset val="100"/>
        <c:noMultiLvlLbl val="0"/>
      </c:catAx>
      <c:valAx>
        <c:axId val="7712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9632"/>
        <c:axId val="9910276"/>
      </c:barChart>
      <c:catAx>
        <c:axId val="354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76"/>
        <c:auto val="1"/>
        <c:lblAlgn val="ctr"/>
        <c:lblOffset val="100"/>
        <c:noMultiLvlLbl val="0"/>
      </c:catAx>
      <c:valAx>
        <c:axId val="991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27478"/>
        <c:axId val="16604978"/>
      </c:barChart>
      <c:catAx>
        <c:axId val="8102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978"/>
        <c:auto val="1"/>
        <c:lblAlgn val="ctr"/>
        <c:lblOffset val="100"/>
        <c:noMultiLvlLbl val="0"/>
      </c:catAx>
      <c:valAx>
        <c:axId val="1660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15782"/>
        <c:axId val="38669676"/>
      </c:barChart>
      <c:catAx>
        <c:axId val="1311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676"/>
        <c:auto val="1"/>
        <c:lblAlgn val="ctr"/>
        <c:lblOffset val="100"/>
        <c:noMultiLvlLbl val="0"/>
      </c:catAx>
      <c:valAx>
        <c:axId val="3866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0433"/>
        <c:axId val="599890"/>
      </c:barChart>
      <c:catAx>
        <c:axId val="792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0"/>
        <c:auto val="1"/>
        <c:lblAlgn val="ctr"/>
        <c:lblOffset val="100"/>
        <c:noMultiLvlLbl val="0"/>
      </c:catAx>
      <c:valAx>
        <c:axId val="5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33120"/>
        <c:axId val="42678977"/>
      </c:barChart>
      <c:catAx>
        <c:axId val="6593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977"/>
        <c:auto val="1"/>
        <c:lblAlgn val="ctr"/>
        <c:lblOffset val="100"/>
        <c:noMultiLvlLbl val="0"/>
      </c:catAx>
      <c:valAx>
        <c:axId val="4267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52326"/>
        <c:axId val="2935544"/>
      </c:barChart>
      <c:catAx>
        <c:axId val="7235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44"/>
        <c:auto val="1"/>
        <c:lblAlgn val="ctr"/>
        <c:lblOffset val="100"/>
        <c:noMultiLvlLbl val="0"/>
      </c:catAx>
      <c:valAx>
        <c:axId val="29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52875"/>
        <c:axId val="59223899"/>
      </c:barChart>
      <c:catAx>
        <c:axId val="3825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899"/>
        <c:auto val="1"/>
        <c:lblAlgn val="ctr"/>
        <c:lblOffset val="100"/>
        <c:noMultiLvlLbl val="0"/>
      </c:catAx>
      <c:valAx>
        <c:axId val="5922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54194"/>
        <c:axId val="50649739"/>
      </c:barChart>
      <c:catAx>
        <c:axId val="7245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739"/>
        <c:auto val="1"/>
        <c:lblAlgn val="ctr"/>
        <c:lblOffset val="100"/>
        <c:noMultiLvlLbl val="0"/>
      </c:catAx>
      <c:valAx>
        <c:axId val="5064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25607"/>
        <c:axId val="70490756"/>
      </c:barChart>
      <c:catAx>
        <c:axId val="2372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756"/>
        <c:auto val="1"/>
        <c:lblAlgn val="ctr"/>
        <c:lblOffset val="100"/>
        <c:noMultiLvlLbl val="0"/>
      </c:catAx>
      <c:valAx>
        <c:axId val="7049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04180"/>
        <c:axId val="88881038"/>
      </c:barChart>
      <c:catAx>
        <c:axId val="1240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038"/>
        <c:auto val="1"/>
        <c:lblAlgn val="ctr"/>
        <c:lblOffset val="100"/>
        <c:noMultiLvlLbl val="0"/>
      </c:catAx>
      <c:valAx>
        <c:axId val="8888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69205"/>
        <c:axId val="69784707"/>
      </c:barChart>
      <c:catAx>
        <c:axId val="8116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707"/>
        <c:auto val="1"/>
        <c:lblAlgn val="ctr"/>
        <c:lblOffset val="100"/>
        <c:noMultiLvlLbl val="0"/>
      </c:catAx>
      <c:valAx>
        <c:axId val="6978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97191"/>
        <c:axId val="11045588"/>
      </c:barChart>
      <c:catAx>
        <c:axId val="1979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588"/>
        <c:auto val="1"/>
        <c:lblAlgn val="ctr"/>
        <c:lblOffset val="100"/>
        <c:noMultiLvlLbl val="0"/>
      </c:catAx>
      <c:valAx>
        <c:axId val="1104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01297"/>
        <c:axId val="35556041"/>
      </c:barChart>
      <c:catAx>
        <c:axId val="1960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041"/>
        <c:auto val="1"/>
        <c:lblAlgn val="ctr"/>
        <c:lblOffset val="100"/>
        <c:noMultiLvlLbl val="0"/>
      </c:catAx>
      <c:valAx>
        <c:axId val="3555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93960"/>
        <c:axId val="2258322"/>
      </c:barChart>
      <c:catAx>
        <c:axId val="4379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22"/>
        <c:auto val="1"/>
        <c:lblAlgn val="ctr"/>
        <c:lblOffset val="100"/>
        <c:noMultiLvlLbl val="0"/>
      </c:catAx>
      <c:valAx>
        <c:axId val="22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4050"/>
        <c:axId val="37951622"/>
      </c:barChart>
      <c:catAx>
        <c:axId val="213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622"/>
        <c:auto val="1"/>
        <c:lblAlgn val="ctr"/>
        <c:lblOffset val="100"/>
        <c:noMultiLvlLbl val="0"/>
      </c:catAx>
      <c:valAx>
        <c:axId val="3795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