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71340"/>
        <c:axId val="61135618"/>
      </c:scatterChart>
      <c:valAx>
        <c:axId val="51071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618"/>
        <c:crossesAt val="0"/>
        <c:crossBetween val="midCat"/>
      </c:valAx>
      <c:valAx>
        <c:axId val="6113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74616"/>
        <c:axId val="7033038"/>
      </c:scatterChart>
      <c:valAx>
        <c:axId val="22874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38"/>
        <c:crossesAt val="0"/>
        <c:crossBetween val="midCat"/>
      </c:valAx>
      <c:valAx>
        <c:axId val="7033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6395"/>
        <c:axId val="41371885"/>
      </c:scatterChart>
      <c:valAx>
        <c:axId val="3058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885"/>
        <c:crossesAt val="0"/>
        <c:crossBetween val="midCat"/>
      </c:valAx>
      <c:valAx>
        <c:axId val="4137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5548"/>
        <c:axId val="54858455"/>
      </c:scatterChart>
      <c:valAx>
        <c:axId val="8372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455"/>
        <c:crossesAt val="0"/>
        <c:crossBetween val="midCat"/>
      </c:valAx>
      <c:valAx>
        <c:axId val="5485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