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53452"/>
        <c:axId val="83348290"/>
      </c:barChart>
      <c:catAx>
        <c:axId val="437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290"/>
        <c:auto val="1"/>
        <c:lblAlgn val="ctr"/>
        <c:lblOffset val="100"/>
        <c:noMultiLvlLbl val="0"/>
      </c:catAx>
      <c:valAx>
        <c:axId val="833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3773"/>
        <c:axId val="82708857"/>
      </c:barChart>
      <c:catAx>
        <c:axId val="464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857"/>
        <c:auto val="1"/>
        <c:lblAlgn val="ctr"/>
        <c:lblOffset val="100"/>
        <c:noMultiLvlLbl val="0"/>
      </c:catAx>
      <c:valAx>
        <c:axId val="827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89208"/>
        <c:axId val="13824210"/>
      </c:barChart>
      <c:catAx>
        <c:axId val="695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210"/>
        <c:auto val="1"/>
        <c:lblAlgn val="ctr"/>
        <c:lblOffset val="100"/>
        <c:noMultiLvlLbl val="0"/>
      </c:catAx>
      <c:valAx>
        <c:axId val="138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39999"/>
        <c:axId val="77515632"/>
      </c:barChart>
      <c:catAx>
        <c:axId val="199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632"/>
        <c:auto val="1"/>
        <c:lblAlgn val="ctr"/>
        <c:lblOffset val="100"/>
        <c:noMultiLvlLbl val="0"/>
      </c:catAx>
      <c:valAx>
        <c:axId val="775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40370"/>
        <c:axId val="86698237"/>
      </c:barChart>
      <c:catAx>
        <c:axId val="973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237"/>
        <c:auto val="1"/>
        <c:lblAlgn val="ctr"/>
        <c:lblOffset val="100"/>
        <c:noMultiLvlLbl val="0"/>
      </c:catAx>
      <c:valAx>
        <c:axId val="866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26472"/>
        <c:axId val="15399599"/>
      </c:barChart>
      <c:catAx>
        <c:axId val="320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599"/>
        <c:auto val="1"/>
        <c:lblAlgn val="ctr"/>
        <c:lblOffset val="100"/>
        <c:noMultiLvlLbl val="0"/>
      </c:catAx>
      <c:valAx>
        <c:axId val="153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86689"/>
        <c:axId val="50252157"/>
      </c:barChart>
      <c:catAx>
        <c:axId val="143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157"/>
        <c:auto val="1"/>
        <c:lblAlgn val="ctr"/>
        <c:lblOffset val="100"/>
        <c:noMultiLvlLbl val="0"/>
      </c:catAx>
      <c:valAx>
        <c:axId val="502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63751"/>
        <c:axId val="81465970"/>
      </c:barChart>
      <c:catAx>
        <c:axId val="571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970"/>
        <c:auto val="1"/>
        <c:lblAlgn val="ctr"/>
        <c:lblOffset val="100"/>
        <c:noMultiLvlLbl val="0"/>
      </c:catAx>
      <c:valAx>
        <c:axId val="8146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25013"/>
        <c:axId val="61614170"/>
      </c:barChart>
      <c:catAx>
        <c:axId val="927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170"/>
        <c:auto val="1"/>
        <c:lblAlgn val="ctr"/>
        <c:lblOffset val="100"/>
        <c:noMultiLvlLbl val="0"/>
      </c:catAx>
      <c:valAx>
        <c:axId val="616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01296"/>
        <c:axId val="25880519"/>
      </c:barChart>
      <c:catAx>
        <c:axId val="997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519"/>
        <c:auto val="1"/>
        <c:lblAlgn val="ctr"/>
        <c:lblOffset val="100"/>
        <c:noMultiLvlLbl val="0"/>
      </c:catAx>
      <c:valAx>
        <c:axId val="258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57394"/>
        <c:axId val="77514491"/>
      </c:barChart>
      <c:catAx>
        <c:axId val="880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491"/>
        <c:auto val="1"/>
        <c:lblAlgn val="ctr"/>
        <c:lblOffset val="100"/>
        <c:noMultiLvlLbl val="0"/>
      </c:catAx>
      <c:valAx>
        <c:axId val="775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7603"/>
        <c:axId val="7764260"/>
      </c:barChart>
      <c:catAx>
        <c:axId val="556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0"/>
        <c:auto val="1"/>
        <c:lblAlgn val="ctr"/>
        <c:lblOffset val="100"/>
        <c:noMultiLvlLbl val="0"/>
      </c:catAx>
      <c:valAx>
        <c:axId val="77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13620"/>
        <c:axId val="38092196"/>
      </c:barChart>
      <c:catAx>
        <c:axId val="497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196"/>
        <c:auto val="1"/>
        <c:lblAlgn val="ctr"/>
        <c:lblOffset val="100"/>
        <c:noMultiLvlLbl val="0"/>
      </c:catAx>
      <c:valAx>
        <c:axId val="380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66882"/>
        <c:axId val="73773935"/>
      </c:barChart>
      <c:catAx>
        <c:axId val="1076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935"/>
        <c:auto val="1"/>
        <c:lblAlgn val="ctr"/>
        <c:lblOffset val="100"/>
        <c:noMultiLvlLbl val="0"/>
      </c:catAx>
      <c:valAx>
        <c:axId val="737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00334"/>
        <c:axId val="49891436"/>
      </c:barChart>
      <c:catAx>
        <c:axId val="550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436"/>
        <c:auto val="1"/>
        <c:lblAlgn val="ctr"/>
        <c:lblOffset val="100"/>
        <c:noMultiLvlLbl val="0"/>
      </c:catAx>
      <c:valAx>
        <c:axId val="498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87812"/>
        <c:axId val="26981719"/>
      </c:barChart>
      <c:catAx>
        <c:axId val="709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719"/>
        <c:auto val="1"/>
        <c:lblAlgn val="ctr"/>
        <c:lblOffset val="100"/>
        <c:noMultiLvlLbl val="0"/>
      </c:catAx>
      <c:valAx>
        <c:axId val="269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00119"/>
        <c:axId val="50877694"/>
      </c:barChart>
      <c:catAx>
        <c:axId val="585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694"/>
        <c:auto val="1"/>
        <c:lblAlgn val="ctr"/>
        <c:lblOffset val="100"/>
        <c:noMultiLvlLbl val="0"/>
      </c:catAx>
      <c:valAx>
        <c:axId val="508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63282"/>
        <c:axId val="29437499"/>
      </c:barChart>
      <c:catAx>
        <c:axId val="8406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99"/>
        <c:auto val="1"/>
        <c:lblAlgn val="ctr"/>
        <c:lblOffset val="100"/>
        <c:noMultiLvlLbl val="0"/>
      </c:catAx>
      <c:valAx>
        <c:axId val="294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