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57436"/>
        <c:axId val="45199243"/>
      </c:scatterChart>
      <c:valAx>
        <c:axId val="1325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243"/>
        <c:crossesAt val="0"/>
        <c:crossBetween val="midCat"/>
      </c:valAx>
      <c:valAx>
        <c:axId val="4519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60697"/>
        <c:axId val="43987335"/>
      </c:scatterChart>
      <c:valAx>
        <c:axId val="4166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335"/>
        <c:crossesAt val="0"/>
        <c:crossBetween val="midCat"/>
      </c:valAx>
      <c:valAx>
        <c:axId val="4398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82359"/>
        <c:axId val="28394983"/>
      </c:scatterChart>
      <c:valAx>
        <c:axId val="6738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983"/>
        <c:crossesAt val="0"/>
        <c:crossBetween val="midCat"/>
      </c:valAx>
      <c:valAx>
        <c:axId val="2839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87946"/>
        <c:axId val="58215310"/>
      </c:scatterChart>
      <c:valAx>
        <c:axId val="7688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310"/>
        <c:crossesAt val="0"/>
        <c:crossBetween val="midCat"/>
      </c:valAx>
      <c:valAx>
        <c:axId val="5821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