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50321"/>
        <c:axId val="12341051"/>
      </c:barChart>
      <c:catAx>
        <c:axId val="303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051"/>
        <c:auto val="1"/>
        <c:lblAlgn val="ctr"/>
        <c:lblOffset val="100"/>
        <c:noMultiLvlLbl val="0"/>
      </c:catAx>
      <c:valAx>
        <c:axId val="123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47078"/>
        <c:axId val="62661364"/>
      </c:barChart>
      <c:catAx>
        <c:axId val="824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364"/>
        <c:auto val="1"/>
        <c:lblAlgn val="ctr"/>
        <c:lblOffset val="100"/>
        <c:noMultiLvlLbl val="0"/>
      </c:catAx>
      <c:valAx>
        <c:axId val="626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58575"/>
        <c:axId val="64320613"/>
      </c:barChart>
      <c:catAx>
        <c:axId val="154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613"/>
        <c:auto val="1"/>
        <c:lblAlgn val="ctr"/>
        <c:lblOffset val="100"/>
        <c:noMultiLvlLbl val="0"/>
      </c:catAx>
      <c:valAx>
        <c:axId val="643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68573"/>
        <c:axId val="61033694"/>
      </c:barChart>
      <c:catAx>
        <c:axId val="561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694"/>
        <c:auto val="1"/>
        <c:lblAlgn val="ctr"/>
        <c:lblOffset val="100"/>
        <c:noMultiLvlLbl val="0"/>
      </c:catAx>
      <c:valAx>
        <c:axId val="610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51770"/>
        <c:axId val="17432494"/>
      </c:barChart>
      <c:catAx>
        <c:axId val="374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494"/>
        <c:auto val="1"/>
        <c:lblAlgn val="ctr"/>
        <c:lblOffset val="100"/>
        <c:noMultiLvlLbl val="0"/>
      </c:catAx>
      <c:valAx>
        <c:axId val="174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67549"/>
        <c:axId val="61935121"/>
      </c:barChart>
      <c:catAx>
        <c:axId val="868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121"/>
        <c:auto val="1"/>
        <c:lblAlgn val="ctr"/>
        <c:lblOffset val="100"/>
        <c:noMultiLvlLbl val="0"/>
      </c:catAx>
      <c:valAx>
        <c:axId val="619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6111"/>
        <c:axId val="91584072"/>
      </c:barChart>
      <c:catAx>
        <c:axId val="3284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072"/>
        <c:auto val="1"/>
        <c:lblAlgn val="ctr"/>
        <c:lblOffset val="100"/>
        <c:noMultiLvlLbl val="0"/>
      </c:catAx>
      <c:valAx>
        <c:axId val="915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3523"/>
        <c:axId val="94470298"/>
      </c:barChart>
      <c:catAx>
        <c:axId val="4249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298"/>
        <c:auto val="1"/>
        <c:lblAlgn val="ctr"/>
        <c:lblOffset val="100"/>
        <c:noMultiLvlLbl val="0"/>
      </c:catAx>
      <c:valAx>
        <c:axId val="944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59048"/>
        <c:axId val="83938451"/>
      </c:barChart>
      <c:catAx>
        <c:axId val="529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451"/>
        <c:auto val="1"/>
        <c:lblAlgn val="ctr"/>
        <c:lblOffset val="100"/>
        <c:noMultiLvlLbl val="0"/>
      </c:catAx>
      <c:valAx>
        <c:axId val="839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25684"/>
        <c:axId val="46863553"/>
      </c:barChart>
      <c:catAx>
        <c:axId val="6942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553"/>
        <c:auto val="1"/>
        <c:lblAlgn val="ctr"/>
        <c:lblOffset val="100"/>
        <c:noMultiLvlLbl val="0"/>
      </c:catAx>
      <c:valAx>
        <c:axId val="468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36768"/>
        <c:axId val="55127697"/>
      </c:barChart>
      <c:catAx>
        <c:axId val="795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697"/>
        <c:auto val="1"/>
        <c:lblAlgn val="ctr"/>
        <c:lblOffset val="100"/>
        <c:noMultiLvlLbl val="0"/>
      </c:catAx>
      <c:valAx>
        <c:axId val="551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3292"/>
        <c:axId val="63802825"/>
      </c:barChart>
      <c:catAx>
        <c:axId val="944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825"/>
        <c:auto val="1"/>
        <c:lblAlgn val="ctr"/>
        <c:lblOffset val="100"/>
        <c:noMultiLvlLbl val="0"/>
      </c:catAx>
      <c:valAx>
        <c:axId val="638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71817"/>
        <c:axId val="50721808"/>
      </c:barChart>
      <c:catAx>
        <c:axId val="655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808"/>
        <c:auto val="1"/>
        <c:lblAlgn val="ctr"/>
        <c:lblOffset val="100"/>
        <c:noMultiLvlLbl val="0"/>
      </c:catAx>
      <c:valAx>
        <c:axId val="507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58348"/>
        <c:axId val="21365326"/>
      </c:barChart>
      <c:catAx>
        <c:axId val="105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26"/>
        <c:auto val="1"/>
        <c:lblAlgn val="ctr"/>
        <c:lblOffset val="100"/>
        <c:noMultiLvlLbl val="0"/>
      </c:catAx>
      <c:valAx>
        <c:axId val="213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12478"/>
        <c:axId val="30701921"/>
      </c:barChart>
      <c:catAx>
        <c:axId val="3831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21"/>
        <c:auto val="1"/>
        <c:lblAlgn val="ctr"/>
        <c:lblOffset val="100"/>
        <c:noMultiLvlLbl val="0"/>
      </c:catAx>
      <c:valAx>
        <c:axId val="307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09417"/>
        <c:axId val="39405054"/>
      </c:barChart>
      <c:catAx>
        <c:axId val="819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054"/>
        <c:auto val="1"/>
        <c:lblAlgn val="ctr"/>
        <c:lblOffset val="100"/>
        <c:noMultiLvlLbl val="0"/>
      </c:catAx>
      <c:valAx>
        <c:axId val="394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14282"/>
        <c:axId val="47512772"/>
      </c:barChart>
      <c:catAx>
        <c:axId val="2441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72"/>
        <c:auto val="1"/>
        <c:lblAlgn val="ctr"/>
        <c:lblOffset val="100"/>
        <c:noMultiLvlLbl val="0"/>
      </c:catAx>
      <c:valAx>
        <c:axId val="475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61498"/>
        <c:axId val="52808548"/>
      </c:barChart>
      <c:catAx>
        <c:axId val="659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548"/>
        <c:auto val="1"/>
        <c:lblAlgn val="ctr"/>
        <c:lblOffset val="100"/>
        <c:noMultiLvlLbl val="0"/>
      </c:catAx>
      <c:valAx>
        <c:axId val="528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