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37366"/>
        <c:axId val="26203833"/>
      </c:scatterChart>
      <c:valAx>
        <c:axId val="10237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833"/>
        <c:crossesAt val="0"/>
        <c:crossBetween val="midCat"/>
      </c:valAx>
      <c:valAx>
        <c:axId val="26203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30018"/>
        <c:axId val="28394940"/>
      </c:scatterChart>
      <c:valAx>
        <c:axId val="69230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940"/>
        <c:crossesAt val="0"/>
        <c:crossBetween val="midCat"/>
      </c:valAx>
      <c:valAx>
        <c:axId val="28394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22136"/>
        <c:axId val="91166058"/>
      </c:scatterChart>
      <c:valAx>
        <c:axId val="43722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058"/>
        <c:crossesAt val="0"/>
        <c:crossBetween val="midCat"/>
      </c:valAx>
      <c:valAx>
        <c:axId val="91166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77432"/>
        <c:axId val="90626954"/>
      </c:scatterChart>
      <c:valAx>
        <c:axId val="99877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954"/>
        <c:crossesAt val="0"/>
        <c:crossBetween val="midCat"/>
      </c:valAx>
      <c:valAx>
        <c:axId val="90626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