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54859"/>
        <c:axId val="12742843"/>
      </c:barChart>
      <c:catAx>
        <c:axId val="3515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843"/>
        <c:auto val="1"/>
        <c:lblAlgn val="ctr"/>
        <c:lblOffset val="100"/>
        <c:noMultiLvlLbl val="0"/>
      </c:catAx>
      <c:valAx>
        <c:axId val="1274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25033"/>
        <c:axId val="42518010"/>
      </c:barChart>
      <c:catAx>
        <c:axId val="4962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010"/>
        <c:auto val="1"/>
        <c:lblAlgn val="ctr"/>
        <c:lblOffset val="100"/>
        <c:noMultiLvlLbl val="0"/>
      </c:catAx>
      <c:valAx>
        <c:axId val="4251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20342"/>
        <c:axId val="9304251"/>
      </c:barChart>
      <c:catAx>
        <c:axId val="5902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51"/>
        <c:auto val="1"/>
        <c:lblAlgn val="ctr"/>
        <c:lblOffset val="100"/>
        <c:noMultiLvlLbl val="0"/>
      </c:catAx>
      <c:valAx>
        <c:axId val="930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09481"/>
        <c:axId val="12784233"/>
      </c:barChart>
      <c:catAx>
        <c:axId val="2990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233"/>
        <c:auto val="1"/>
        <c:lblAlgn val="ctr"/>
        <c:lblOffset val="100"/>
        <c:noMultiLvlLbl val="0"/>
      </c:catAx>
      <c:valAx>
        <c:axId val="1278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51495"/>
        <c:axId val="79705764"/>
      </c:barChart>
      <c:catAx>
        <c:axId val="7045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764"/>
        <c:auto val="1"/>
        <c:lblAlgn val="ctr"/>
        <c:lblOffset val="100"/>
        <c:noMultiLvlLbl val="0"/>
      </c:catAx>
      <c:valAx>
        <c:axId val="7970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69631"/>
        <c:axId val="90244390"/>
      </c:barChart>
      <c:catAx>
        <c:axId val="1246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390"/>
        <c:auto val="1"/>
        <c:lblAlgn val="ctr"/>
        <c:lblOffset val="100"/>
        <c:noMultiLvlLbl val="0"/>
      </c:catAx>
      <c:valAx>
        <c:axId val="9024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60782"/>
        <c:axId val="76534039"/>
      </c:barChart>
      <c:catAx>
        <c:axId val="2336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039"/>
        <c:auto val="1"/>
        <c:lblAlgn val="ctr"/>
        <c:lblOffset val="100"/>
        <c:noMultiLvlLbl val="0"/>
      </c:catAx>
      <c:valAx>
        <c:axId val="7653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13603"/>
        <c:axId val="8001138"/>
      </c:barChart>
      <c:catAx>
        <c:axId val="6151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38"/>
        <c:auto val="1"/>
        <c:lblAlgn val="ctr"/>
        <c:lblOffset val="100"/>
        <c:noMultiLvlLbl val="0"/>
      </c:catAx>
      <c:valAx>
        <c:axId val="800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98019"/>
        <c:axId val="1746400"/>
      </c:barChart>
      <c:catAx>
        <c:axId val="4289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00"/>
        <c:auto val="1"/>
        <c:lblAlgn val="ctr"/>
        <c:lblOffset val="100"/>
        <c:noMultiLvlLbl val="0"/>
      </c:catAx>
      <c:valAx>
        <c:axId val="174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3726"/>
        <c:axId val="50587989"/>
      </c:barChart>
      <c:catAx>
        <c:axId val="658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989"/>
        <c:auto val="1"/>
        <c:lblAlgn val="ctr"/>
        <c:lblOffset val="100"/>
        <c:noMultiLvlLbl val="0"/>
      </c:catAx>
      <c:valAx>
        <c:axId val="5058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96970"/>
        <c:axId val="19718512"/>
      </c:barChart>
      <c:catAx>
        <c:axId val="1759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512"/>
        <c:auto val="1"/>
        <c:lblAlgn val="ctr"/>
        <c:lblOffset val="100"/>
        <c:noMultiLvlLbl val="0"/>
      </c:catAx>
      <c:valAx>
        <c:axId val="1971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69713"/>
        <c:axId val="42792705"/>
      </c:barChart>
      <c:catAx>
        <c:axId val="1366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705"/>
        <c:auto val="1"/>
        <c:lblAlgn val="ctr"/>
        <c:lblOffset val="100"/>
        <c:noMultiLvlLbl val="0"/>
      </c:catAx>
      <c:valAx>
        <c:axId val="4279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67845"/>
        <c:axId val="82573341"/>
      </c:barChart>
      <c:catAx>
        <c:axId val="6296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341"/>
        <c:auto val="1"/>
        <c:lblAlgn val="ctr"/>
        <c:lblOffset val="100"/>
        <c:noMultiLvlLbl val="0"/>
      </c:catAx>
      <c:valAx>
        <c:axId val="8257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09176"/>
        <c:axId val="46704545"/>
      </c:barChart>
      <c:catAx>
        <c:axId val="5770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545"/>
        <c:auto val="1"/>
        <c:lblAlgn val="ctr"/>
        <c:lblOffset val="100"/>
        <c:noMultiLvlLbl val="0"/>
      </c:catAx>
      <c:valAx>
        <c:axId val="4670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14372"/>
        <c:axId val="50945555"/>
      </c:barChart>
      <c:catAx>
        <c:axId val="6021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555"/>
        <c:auto val="1"/>
        <c:lblAlgn val="ctr"/>
        <c:lblOffset val="100"/>
        <c:noMultiLvlLbl val="0"/>
      </c:catAx>
      <c:valAx>
        <c:axId val="5094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52405"/>
        <c:axId val="53334112"/>
      </c:barChart>
      <c:catAx>
        <c:axId val="1095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112"/>
        <c:auto val="1"/>
        <c:lblAlgn val="ctr"/>
        <c:lblOffset val="100"/>
        <c:noMultiLvlLbl val="0"/>
      </c:catAx>
      <c:valAx>
        <c:axId val="5333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41048"/>
        <c:axId val="43646824"/>
      </c:barChart>
      <c:catAx>
        <c:axId val="4464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824"/>
        <c:auto val="1"/>
        <c:lblAlgn val="ctr"/>
        <c:lblOffset val="100"/>
        <c:noMultiLvlLbl val="0"/>
      </c:catAx>
      <c:valAx>
        <c:axId val="4364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92070"/>
        <c:axId val="81954054"/>
      </c:barChart>
      <c:catAx>
        <c:axId val="1319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054"/>
        <c:auto val="1"/>
        <c:lblAlgn val="ctr"/>
        <c:lblOffset val="100"/>
        <c:noMultiLvlLbl val="0"/>
      </c:catAx>
      <c:valAx>
        <c:axId val="8195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