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00893"/>
        <c:axId val="49194564"/>
      </c:scatterChart>
      <c:valAx>
        <c:axId val="2390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564"/>
        <c:crossesAt val="0"/>
        <c:crossBetween val="midCat"/>
      </c:valAx>
      <c:valAx>
        <c:axId val="4919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28698"/>
        <c:axId val="71806182"/>
      </c:scatterChart>
      <c:valAx>
        <c:axId val="2262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182"/>
        <c:crossesAt val="0"/>
        <c:crossBetween val="midCat"/>
      </c:valAx>
      <c:valAx>
        <c:axId val="7180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6071"/>
        <c:axId val="55896917"/>
      </c:scatterChart>
      <c:valAx>
        <c:axId val="4710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917"/>
        <c:crossesAt val="0"/>
        <c:crossBetween val="midCat"/>
      </c:valAx>
      <c:valAx>
        <c:axId val="5589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1732"/>
        <c:axId val="66742592"/>
      </c:scatterChart>
      <c:valAx>
        <c:axId val="9775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592"/>
        <c:crossesAt val="0"/>
        <c:crossBetween val="midCat"/>
      </c:valAx>
      <c:valAx>
        <c:axId val="6674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