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67971"/>
        <c:axId val="16813394"/>
      </c:barChart>
      <c:catAx>
        <c:axId val="6596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394"/>
        <c:auto val="1"/>
        <c:lblAlgn val="ctr"/>
        <c:lblOffset val="100"/>
        <c:noMultiLvlLbl val="0"/>
      </c:catAx>
      <c:valAx>
        <c:axId val="168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94492"/>
        <c:axId val="12450949"/>
      </c:barChart>
      <c:catAx>
        <c:axId val="666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949"/>
        <c:auto val="1"/>
        <c:lblAlgn val="ctr"/>
        <c:lblOffset val="100"/>
        <c:noMultiLvlLbl val="0"/>
      </c:catAx>
      <c:valAx>
        <c:axId val="124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99799"/>
        <c:axId val="28785"/>
      </c:barChart>
      <c:catAx>
        <c:axId val="830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"/>
        <c:auto val="1"/>
        <c:lblAlgn val="ctr"/>
        <c:lblOffset val="100"/>
        <c:noMultiLvlLbl val="0"/>
      </c:catAx>
      <c:valAx>
        <c:axId val="2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21151"/>
        <c:axId val="77538921"/>
      </c:barChart>
      <c:catAx>
        <c:axId val="938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921"/>
        <c:auto val="1"/>
        <c:lblAlgn val="ctr"/>
        <c:lblOffset val="100"/>
        <c:noMultiLvlLbl val="0"/>
      </c:catAx>
      <c:valAx>
        <c:axId val="775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46374"/>
        <c:axId val="38894645"/>
      </c:barChart>
      <c:catAx>
        <c:axId val="5694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645"/>
        <c:auto val="1"/>
        <c:lblAlgn val="ctr"/>
        <c:lblOffset val="100"/>
        <c:noMultiLvlLbl val="0"/>
      </c:catAx>
      <c:valAx>
        <c:axId val="388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0440"/>
        <c:axId val="19336255"/>
      </c:barChart>
      <c:catAx>
        <c:axId val="778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255"/>
        <c:auto val="1"/>
        <c:lblAlgn val="ctr"/>
        <c:lblOffset val="100"/>
        <c:noMultiLvlLbl val="0"/>
      </c:catAx>
      <c:valAx>
        <c:axId val="193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27249"/>
        <c:axId val="65641807"/>
      </c:barChart>
      <c:catAx>
        <c:axId val="516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807"/>
        <c:auto val="1"/>
        <c:lblAlgn val="ctr"/>
        <c:lblOffset val="100"/>
        <c:noMultiLvlLbl val="0"/>
      </c:catAx>
      <c:valAx>
        <c:axId val="656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49915"/>
        <c:axId val="78134274"/>
      </c:barChart>
      <c:catAx>
        <c:axId val="528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274"/>
        <c:auto val="1"/>
        <c:lblAlgn val="ctr"/>
        <c:lblOffset val="100"/>
        <c:noMultiLvlLbl val="0"/>
      </c:catAx>
      <c:valAx>
        <c:axId val="781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28771"/>
        <c:axId val="33955725"/>
      </c:barChart>
      <c:catAx>
        <c:axId val="828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725"/>
        <c:auto val="1"/>
        <c:lblAlgn val="ctr"/>
        <c:lblOffset val="100"/>
        <c:noMultiLvlLbl val="0"/>
      </c:catAx>
      <c:valAx>
        <c:axId val="339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3759"/>
        <c:axId val="54976680"/>
      </c:barChart>
      <c:catAx>
        <c:axId val="560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680"/>
        <c:auto val="1"/>
        <c:lblAlgn val="ctr"/>
        <c:lblOffset val="100"/>
        <c:noMultiLvlLbl val="0"/>
      </c:catAx>
      <c:valAx>
        <c:axId val="549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2247"/>
        <c:axId val="83944918"/>
      </c:barChart>
      <c:catAx>
        <c:axId val="69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918"/>
        <c:auto val="1"/>
        <c:lblAlgn val="ctr"/>
        <c:lblOffset val="100"/>
        <c:noMultiLvlLbl val="0"/>
      </c:catAx>
      <c:valAx>
        <c:axId val="839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3387"/>
        <c:axId val="70372876"/>
      </c:barChart>
      <c:catAx>
        <c:axId val="374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876"/>
        <c:auto val="1"/>
        <c:lblAlgn val="ctr"/>
        <c:lblOffset val="100"/>
        <c:noMultiLvlLbl val="0"/>
      </c:catAx>
      <c:valAx>
        <c:axId val="703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04988"/>
        <c:axId val="89725010"/>
      </c:barChart>
      <c:catAx>
        <c:axId val="3330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010"/>
        <c:auto val="1"/>
        <c:lblAlgn val="ctr"/>
        <c:lblOffset val="100"/>
        <c:noMultiLvlLbl val="0"/>
      </c:catAx>
      <c:valAx>
        <c:axId val="897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5208"/>
        <c:axId val="30942318"/>
      </c:barChart>
      <c:catAx>
        <c:axId val="3942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318"/>
        <c:auto val="1"/>
        <c:lblAlgn val="ctr"/>
        <c:lblOffset val="100"/>
        <c:noMultiLvlLbl val="0"/>
      </c:catAx>
      <c:valAx>
        <c:axId val="309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01677"/>
        <c:axId val="47133281"/>
      </c:barChart>
      <c:catAx>
        <c:axId val="252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281"/>
        <c:auto val="1"/>
        <c:lblAlgn val="ctr"/>
        <c:lblOffset val="100"/>
        <c:noMultiLvlLbl val="0"/>
      </c:catAx>
      <c:valAx>
        <c:axId val="471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84900"/>
        <c:axId val="71119848"/>
      </c:barChart>
      <c:catAx>
        <c:axId val="229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848"/>
        <c:auto val="1"/>
        <c:lblAlgn val="ctr"/>
        <c:lblOffset val="100"/>
        <c:noMultiLvlLbl val="0"/>
      </c:catAx>
      <c:valAx>
        <c:axId val="711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8646"/>
        <c:axId val="79497725"/>
      </c:barChart>
      <c:catAx>
        <c:axId val="3724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725"/>
        <c:auto val="1"/>
        <c:lblAlgn val="ctr"/>
        <c:lblOffset val="100"/>
        <c:noMultiLvlLbl val="0"/>
      </c:catAx>
      <c:valAx>
        <c:axId val="794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69806"/>
        <c:axId val="31998637"/>
      </c:barChart>
      <c:catAx>
        <c:axId val="655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637"/>
        <c:auto val="1"/>
        <c:lblAlgn val="ctr"/>
        <c:lblOffset val="100"/>
        <c:noMultiLvlLbl val="0"/>
      </c:catAx>
      <c:valAx>
        <c:axId val="319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