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00817"/>
        <c:axId val="66061073"/>
      </c:scatterChart>
      <c:valAx>
        <c:axId val="3960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073"/>
        <c:crossesAt val="0"/>
        <c:crossBetween val="midCat"/>
      </c:valAx>
      <c:valAx>
        <c:axId val="6606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3771"/>
        <c:axId val="84222055"/>
      </c:scatterChart>
      <c:valAx>
        <c:axId val="4951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55"/>
        <c:crossesAt val="0"/>
        <c:crossBetween val="midCat"/>
      </c:valAx>
      <c:valAx>
        <c:axId val="842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20861"/>
        <c:axId val="755098"/>
      </c:scatterChart>
      <c:valAx>
        <c:axId val="6342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8"/>
        <c:crossesAt val="0"/>
        <c:crossBetween val="midCat"/>
      </c:valAx>
      <c:valAx>
        <c:axId val="75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77046"/>
        <c:axId val="25412977"/>
      </c:scatterChart>
      <c:valAx>
        <c:axId val="6617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977"/>
        <c:crossesAt val="0"/>
        <c:crossBetween val="midCat"/>
      </c:valAx>
      <c:valAx>
        <c:axId val="2541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