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6202"/>
        <c:axId val="25592131"/>
      </c:scatterChart>
      <c:valAx>
        <c:axId val="2357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131"/>
        <c:crossesAt val="0"/>
        <c:crossBetween val="midCat"/>
      </c:valAx>
      <c:valAx>
        <c:axId val="2559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43282"/>
        <c:axId val="23977665"/>
      </c:scatterChart>
      <c:valAx>
        <c:axId val="9164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665"/>
        <c:crossesAt val="0"/>
        <c:crossBetween val="midCat"/>
      </c:valAx>
      <c:valAx>
        <c:axId val="2397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32848"/>
        <c:axId val="41613318"/>
      </c:scatterChart>
      <c:valAx>
        <c:axId val="5993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318"/>
        <c:crossesAt val="0"/>
        <c:crossBetween val="midCat"/>
      </c:valAx>
      <c:valAx>
        <c:axId val="4161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5962"/>
        <c:axId val="17620167"/>
      </c:scatterChart>
      <c:valAx>
        <c:axId val="4418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167"/>
        <c:crossesAt val="0"/>
        <c:crossBetween val="midCat"/>
      </c:valAx>
      <c:valAx>
        <c:axId val="1762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