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18971"/>
        <c:axId val="57085830"/>
      </c:scatterChart>
      <c:valAx>
        <c:axId val="67218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5830"/>
        <c:crossesAt val="0"/>
        <c:crossBetween val="midCat"/>
      </c:valAx>
      <c:valAx>
        <c:axId val="57085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8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68010"/>
        <c:axId val="96219144"/>
      </c:scatterChart>
      <c:valAx>
        <c:axId val="30268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144"/>
        <c:crossesAt val="0"/>
        <c:crossBetween val="midCat"/>
      </c:valAx>
      <c:valAx>
        <c:axId val="9621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8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95017"/>
        <c:axId val="77560857"/>
      </c:scatterChart>
      <c:valAx>
        <c:axId val="32595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0857"/>
        <c:crossesAt val="0"/>
        <c:crossBetween val="midCat"/>
      </c:valAx>
      <c:valAx>
        <c:axId val="77560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5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35342"/>
        <c:axId val="47823523"/>
      </c:scatterChart>
      <c:valAx>
        <c:axId val="7093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3523"/>
        <c:crossesAt val="0"/>
        <c:crossBetween val="midCat"/>
      </c:valAx>
      <c:valAx>
        <c:axId val="4782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