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873491"/>
        <c:axId val="3053482"/>
      </c:barChart>
      <c:catAx>
        <c:axId val="4087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82"/>
        <c:auto val="1"/>
        <c:lblAlgn val="ctr"/>
        <c:lblOffset val="100"/>
        <c:noMultiLvlLbl val="0"/>
      </c:catAx>
      <c:valAx>
        <c:axId val="305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06813"/>
        <c:axId val="89930674"/>
      </c:barChart>
      <c:catAx>
        <c:axId val="5470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674"/>
        <c:auto val="1"/>
        <c:lblAlgn val="ctr"/>
        <c:lblOffset val="100"/>
        <c:noMultiLvlLbl val="0"/>
      </c:catAx>
      <c:valAx>
        <c:axId val="8993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06838"/>
        <c:axId val="37167083"/>
      </c:barChart>
      <c:catAx>
        <c:axId val="6180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083"/>
        <c:auto val="1"/>
        <c:lblAlgn val="ctr"/>
        <c:lblOffset val="100"/>
        <c:noMultiLvlLbl val="0"/>
      </c:catAx>
      <c:valAx>
        <c:axId val="3716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47593"/>
        <c:axId val="14921178"/>
      </c:barChart>
      <c:catAx>
        <c:axId val="9334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178"/>
        <c:auto val="1"/>
        <c:lblAlgn val="ctr"/>
        <c:lblOffset val="100"/>
        <c:noMultiLvlLbl val="0"/>
      </c:catAx>
      <c:valAx>
        <c:axId val="1492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126536"/>
        <c:axId val="50270285"/>
      </c:barChart>
      <c:catAx>
        <c:axId val="3612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285"/>
        <c:auto val="1"/>
        <c:lblAlgn val="ctr"/>
        <c:lblOffset val="100"/>
        <c:noMultiLvlLbl val="0"/>
      </c:catAx>
      <c:valAx>
        <c:axId val="5027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5475"/>
        <c:axId val="77583656"/>
      </c:barChart>
      <c:catAx>
        <c:axId val="124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3656"/>
        <c:auto val="1"/>
        <c:lblAlgn val="ctr"/>
        <c:lblOffset val="100"/>
        <c:noMultiLvlLbl val="0"/>
      </c:catAx>
      <c:valAx>
        <c:axId val="7758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05969"/>
        <c:axId val="98470174"/>
      </c:barChart>
      <c:catAx>
        <c:axId val="8450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174"/>
        <c:auto val="1"/>
        <c:lblAlgn val="ctr"/>
        <c:lblOffset val="100"/>
        <c:noMultiLvlLbl val="0"/>
      </c:catAx>
      <c:valAx>
        <c:axId val="9847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354582"/>
        <c:axId val="31872572"/>
      </c:barChart>
      <c:catAx>
        <c:axId val="6935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2572"/>
        <c:auto val="1"/>
        <c:lblAlgn val="ctr"/>
        <c:lblOffset val="100"/>
        <c:noMultiLvlLbl val="0"/>
      </c:catAx>
      <c:valAx>
        <c:axId val="3187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2514"/>
        <c:axId val="67233164"/>
      </c:barChart>
      <c:catAx>
        <c:axId val="127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164"/>
        <c:auto val="1"/>
        <c:lblAlgn val="ctr"/>
        <c:lblOffset val="100"/>
        <c:noMultiLvlLbl val="0"/>
      </c:catAx>
      <c:valAx>
        <c:axId val="6723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44007"/>
        <c:axId val="78294930"/>
      </c:barChart>
      <c:catAx>
        <c:axId val="2454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930"/>
        <c:auto val="1"/>
        <c:lblAlgn val="ctr"/>
        <c:lblOffset val="100"/>
        <c:noMultiLvlLbl val="0"/>
      </c:catAx>
      <c:valAx>
        <c:axId val="7829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445049"/>
        <c:axId val="38394124"/>
      </c:barChart>
      <c:catAx>
        <c:axId val="9844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4124"/>
        <c:auto val="1"/>
        <c:lblAlgn val="ctr"/>
        <c:lblOffset val="100"/>
        <c:noMultiLvlLbl val="0"/>
      </c:catAx>
      <c:valAx>
        <c:axId val="3839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03853"/>
        <c:axId val="40996558"/>
      </c:barChart>
      <c:catAx>
        <c:axId val="6750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6558"/>
        <c:auto val="1"/>
        <c:lblAlgn val="ctr"/>
        <c:lblOffset val="100"/>
        <c:noMultiLvlLbl val="0"/>
      </c:catAx>
      <c:valAx>
        <c:axId val="4099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64436"/>
        <c:axId val="74148791"/>
      </c:barChart>
      <c:catAx>
        <c:axId val="8536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8791"/>
        <c:auto val="1"/>
        <c:lblAlgn val="ctr"/>
        <c:lblOffset val="100"/>
        <c:noMultiLvlLbl val="0"/>
      </c:catAx>
      <c:valAx>
        <c:axId val="7414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435263"/>
        <c:axId val="60284282"/>
      </c:barChart>
      <c:catAx>
        <c:axId val="8843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282"/>
        <c:auto val="1"/>
        <c:lblAlgn val="ctr"/>
        <c:lblOffset val="100"/>
        <c:noMultiLvlLbl val="0"/>
      </c:catAx>
      <c:valAx>
        <c:axId val="6028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12456"/>
        <c:axId val="94600081"/>
      </c:barChart>
      <c:catAx>
        <c:axId val="9821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081"/>
        <c:auto val="1"/>
        <c:lblAlgn val="ctr"/>
        <c:lblOffset val="100"/>
        <c:noMultiLvlLbl val="0"/>
      </c:catAx>
      <c:valAx>
        <c:axId val="9460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2291"/>
        <c:axId val="17165871"/>
      </c:barChart>
      <c:catAx>
        <c:axId val="683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5871"/>
        <c:auto val="1"/>
        <c:lblAlgn val="ctr"/>
        <c:lblOffset val="100"/>
        <c:noMultiLvlLbl val="0"/>
      </c:catAx>
      <c:valAx>
        <c:axId val="1716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061170"/>
        <c:axId val="60958734"/>
      </c:barChart>
      <c:catAx>
        <c:axId val="7906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734"/>
        <c:auto val="1"/>
        <c:lblAlgn val="ctr"/>
        <c:lblOffset val="100"/>
        <c:noMultiLvlLbl val="0"/>
      </c:catAx>
      <c:valAx>
        <c:axId val="6095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49186"/>
        <c:axId val="11662365"/>
      </c:barChart>
      <c:catAx>
        <c:axId val="7634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2365"/>
        <c:auto val="1"/>
        <c:lblAlgn val="ctr"/>
        <c:lblOffset val="100"/>
        <c:noMultiLvlLbl val="0"/>
      </c:catAx>
      <c:valAx>
        <c:axId val="1166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