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29035"/>
        <c:axId val="19597583"/>
      </c:barChart>
      <c:catAx>
        <c:axId val="6842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583"/>
        <c:auto val="1"/>
        <c:lblAlgn val="ctr"/>
        <c:lblOffset val="100"/>
        <c:noMultiLvlLbl val="0"/>
      </c:catAx>
      <c:valAx>
        <c:axId val="1959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44422"/>
        <c:axId val="30111616"/>
      </c:barChart>
      <c:catAx>
        <c:axId val="3844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616"/>
        <c:auto val="1"/>
        <c:lblAlgn val="ctr"/>
        <c:lblOffset val="100"/>
        <c:noMultiLvlLbl val="0"/>
      </c:catAx>
      <c:valAx>
        <c:axId val="3011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63313"/>
        <c:axId val="43983205"/>
      </c:barChart>
      <c:catAx>
        <c:axId val="1486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205"/>
        <c:auto val="1"/>
        <c:lblAlgn val="ctr"/>
        <c:lblOffset val="100"/>
        <c:noMultiLvlLbl val="0"/>
      </c:catAx>
      <c:valAx>
        <c:axId val="439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83340"/>
        <c:axId val="90742574"/>
      </c:barChart>
      <c:catAx>
        <c:axId val="4648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574"/>
        <c:auto val="1"/>
        <c:lblAlgn val="ctr"/>
        <c:lblOffset val="100"/>
        <c:noMultiLvlLbl val="0"/>
      </c:catAx>
      <c:valAx>
        <c:axId val="9074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80219"/>
        <c:axId val="6132667"/>
      </c:barChart>
      <c:catAx>
        <c:axId val="7598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67"/>
        <c:auto val="1"/>
        <c:lblAlgn val="ctr"/>
        <c:lblOffset val="100"/>
        <c:noMultiLvlLbl val="0"/>
      </c:catAx>
      <c:valAx>
        <c:axId val="613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45348"/>
        <c:axId val="21872477"/>
      </c:barChart>
      <c:catAx>
        <c:axId val="3414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477"/>
        <c:auto val="1"/>
        <c:lblAlgn val="ctr"/>
        <c:lblOffset val="100"/>
        <c:noMultiLvlLbl val="0"/>
      </c:catAx>
      <c:valAx>
        <c:axId val="2187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99567"/>
        <c:axId val="43010650"/>
      </c:barChart>
      <c:catAx>
        <c:axId val="5809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650"/>
        <c:auto val="1"/>
        <c:lblAlgn val="ctr"/>
        <c:lblOffset val="100"/>
        <c:noMultiLvlLbl val="0"/>
      </c:catAx>
      <c:valAx>
        <c:axId val="4301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55430"/>
        <c:axId val="20854161"/>
      </c:barChart>
      <c:catAx>
        <c:axId val="1355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161"/>
        <c:auto val="1"/>
        <c:lblAlgn val="ctr"/>
        <c:lblOffset val="100"/>
        <c:noMultiLvlLbl val="0"/>
      </c:catAx>
      <c:valAx>
        <c:axId val="2085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59185"/>
        <c:axId val="99901456"/>
      </c:barChart>
      <c:catAx>
        <c:axId val="9635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456"/>
        <c:auto val="1"/>
        <c:lblAlgn val="ctr"/>
        <c:lblOffset val="100"/>
        <c:noMultiLvlLbl val="0"/>
      </c:catAx>
      <c:valAx>
        <c:axId val="9990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42625"/>
        <c:axId val="98781609"/>
      </c:barChart>
      <c:catAx>
        <c:axId val="2594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609"/>
        <c:auto val="1"/>
        <c:lblAlgn val="ctr"/>
        <c:lblOffset val="100"/>
        <c:noMultiLvlLbl val="0"/>
      </c:catAx>
      <c:valAx>
        <c:axId val="9878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88974"/>
        <c:axId val="4022143"/>
      </c:barChart>
      <c:catAx>
        <c:axId val="9998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43"/>
        <c:auto val="1"/>
        <c:lblAlgn val="ctr"/>
        <c:lblOffset val="100"/>
        <c:noMultiLvlLbl val="0"/>
      </c:catAx>
      <c:valAx>
        <c:axId val="402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76292"/>
        <c:axId val="30898591"/>
      </c:barChart>
      <c:catAx>
        <c:axId val="8537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591"/>
        <c:auto val="1"/>
        <c:lblAlgn val="ctr"/>
        <c:lblOffset val="100"/>
        <c:noMultiLvlLbl val="0"/>
      </c:catAx>
      <c:valAx>
        <c:axId val="3089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64250"/>
        <c:axId val="46567909"/>
      </c:barChart>
      <c:catAx>
        <c:axId val="1026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909"/>
        <c:auto val="1"/>
        <c:lblAlgn val="ctr"/>
        <c:lblOffset val="100"/>
        <c:noMultiLvlLbl val="0"/>
      </c:catAx>
      <c:valAx>
        <c:axId val="4656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66569"/>
        <c:axId val="92969355"/>
      </c:barChart>
      <c:catAx>
        <c:axId val="6836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355"/>
        <c:auto val="1"/>
        <c:lblAlgn val="ctr"/>
        <c:lblOffset val="100"/>
        <c:noMultiLvlLbl val="0"/>
      </c:catAx>
      <c:valAx>
        <c:axId val="929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70217"/>
        <c:axId val="54716662"/>
      </c:barChart>
      <c:catAx>
        <c:axId val="7887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662"/>
        <c:auto val="1"/>
        <c:lblAlgn val="ctr"/>
        <c:lblOffset val="100"/>
        <c:noMultiLvlLbl val="0"/>
      </c:catAx>
      <c:valAx>
        <c:axId val="547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49365"/>
        <c:axId val="53190836"/>
      </c:barChart>
      <c:catAx>
        <c:axId val="1824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836"/>
        <c:auto val="1"/>
        <c:lblAlgn val="ctr"/>
        <c:lblOffset val="100"/>
        <c:noMultiLvlLbl val="0"/>
      </c:catAx>
      <c:valAx>
        <c:axId val="5319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36319"/>
        <c:axId val="17278606"/>
      </c:barChart>
      <c:catAx>
        <c:axId val="6183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606"/>
        <c:auto val="1"/>
        <c:lblAlgn val="ctr"/>
        <c:lblOffset val="100"/>
        <c:noMultiLvlLbl val="0"/>
      </c:catAx>
      <c:valAx>
        <c:axId val="1727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50871"/>
        <c:axId val="11439942"/>
      </c:barChart>
      <c:catAx>
        <c:axId val="4215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942"/>
        <c:auto val="1"/>
        <c:lblAlgn val="ctr"/>
        <c:lblOffset val="100"/>
        <c:noMultiLvlLbl val="0"/>
      </c:catAx>
      <c:valAx>
        <c:axId val="114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