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88097"/>
        <c:axId val="74200204"/>
      </c:scatterChart>
      <c:valAx>
        <c:axId val="1898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204"/>
        <c:crossesAt val="0"/>
        <c:crossBetween val="midCat"/>
      </c:valAx>
      <c:valAx>
        <c:axId val="7420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43089"/>
        <c:axId val="21967028"/>
      </c:scatterChart>
      <c:valAx>
        <c:axId val="1074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028"/>
        <c:crossesAt val="0"/>
        <c:crossBetween val="midCat"/>
      </c:valAx>
      <c:valAx>
        <c:axId val="2196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3524"/>
        <c:axId val="8749859"/>
      </c:scatterChart>
      <c:valAx>
        <c:axId val="447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59"/>
        <c:crossesAt val="0"/>
        <c:crossBetween val="midCat"/>
      </c:valAx>
      <c:valAx>
        <c:axId val="874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80891"/>
        <c:axId val="38237675"/>
      </c:scatterChart>
      <c:valAx>
        <c:axId val="1528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675"/>
        <c:crossesAt val="0"/>
        <c:crossBetween val="midCat"/>
      </c:valAx>
      <c:valAx>
        <c:axId val="3823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