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9408"/>
        <c:axId val="18116378"/>
      </c:scatterChart>
      <c:valAx>
        <c:axId val="9185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78"/>
        <c:crossesAt val="0"/>
        <c:crossBetween val="midCat"/>
      </c:valAx>
      <c:valAx>
        <c:axId val="1811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66291"/>
        <c:axId val="34674067"/>
      </c:scatterChart>
      <c:valAx>
        <c:axId val="8836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67"/>
        <c:crossesAt val="0"/>
        <c:crossBetween val="midCat"/>
      </c:valAx>
      <c:valAx>
        <c:axId val="3467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3148"/>
        <c:axId val="50628646"/>
      </c:scatterChart>
      <c:valAx>
        <c:axId val="2687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46"/>
        <c:crossesAt val="0"/>
        <c:crossBetween val="midCat"/>
      </c:valAx>
      <c:valAx>
        <c:axId val="5062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1265"/>
        <c:axId val="46778290"/>
      </c:scatterChart>
      <c:valAx>
        <c:axId val="2400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290"/>
        <c:crossesAt val="0"/>
        <c:crossBetween val="midCat"/>
      </c:valAx>
      <c:valAx>
        <c:axId val="4677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