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94917"/>
        <c:axId val="64151258"/>
      </c:barChart>
      <c:catAx>
        <c:axId val="533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258"/>
        <c:auto val="1"/>
        <c:lblAlgn val="ctr"/>
        <c:lblOffset val="100"/>
        <c:noMultiLvlLbl val="0"/>
      </c:catAx>
      <c:valAx>
        <c:axId val="641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02168"/>
        <c:axId val="36342349"/>
      </c:barChart>
      <c:catAx>
        <c:axId val="8680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49"/>
        <c:auto val="1"/>
        <c:lblAlgn val="ctr"/>
        <c:lblOffset val="100"/>
        <c:noMultiLvlLbl val="0"/>
      </c:catAx>
      <c:valAx>
        <c:axId val="363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2696"/>
        <c:axId val="36368497"/>
      </c:barChart>
      <c:catAx>
        <c:axId val="535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497"/>
        <c:auto val="1"/>
        <c:lblAlgn val="ctr"/>
        <c:lblOffset val="100"/>
        <c:noMultiLvlLbl val="0"/>
      </c:catAx>
      <c:valAx>
        <c:axId val="363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58173"/>
        <c:axId val="11232600"/>
      </c:barChart>
      <c:catAx>
        <c:axId val="603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00"/>
        <c:auto val="1"/>
        <c:lblAlgn val="ctr"/>
        <c:lblOffset val="100"/>
        <c:noMultiLvlLbl val="0"/>
      </c:catAx>
      <c:valAx>
        <c:axId val="112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9043"/>
        <c:axId val="49633339"/>
      </c:barChart>
      <c:catAx>
        <c:axId val="891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339"/>
        <c:auto val="1"/>
        <c:lblAlgn val="ctr"/>
        <c:lblOffset val="100"/>
        <c:noMultiLvlLbl val="0"/>
      </c:catAx>
      <c:valAx>
        <c:axId val="496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44708"/>
        <c:axId val="50014211"/>
      </c:barChart>
      <c:catAx>
        <c:axId val="9934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211"/>
        <c:auto val="1"/>
        <c:lblAlgn val="ctr"/>
        <c:lblOffset val="100"/>
        <c:noMultiLvlLbl val="0"/>
      </c:catAx>
      <c:valAx>
        <c:axId val="500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0492"/>
        <c:axId val="75144527"/>
      </c:barChart>
      <c:catAx>
        <c:axId val="172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27"/>
        <c:auto val="1"/>
        <c:lblAlgn val="ctr"/>
        <c:lblOffset val="100"/>
        <c:noMultiLvlLbl val="0"/>
      </c:catAx>
      <c:valAx>
        <c:axId val="751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7272"/>
        <c:axId val="96364915"/>
      </c:barChart>
      <c:catAx>
        <c:axId val="389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15"/>
        <c:auto val="1"/>
        <c:lblAlgn val="ctr"/>
        <c:lblOffset val="100"/>
        <c:noMultiLvlLbl val="0"/>
      </c:catAx>
      <c:valAx>
        <c:axId val="963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71886"/>
        <c:axId val="9439439"/>
      </c:barChart>
      <c:catAx>
        <c:axId val="496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39"/>
        <c:auto val="1"/>
        <c:lblAlgn val="ctr"/>
        <c:lblOffset val="100"/>
        <c:noMultiLvlLbl val="0"/>
      </c:catAx>
      <c:valAx>
        <c:axId val="94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13613"/>
        <c:axId val="27225861"/>
      </c:barChart>
      <c:catAx>
        <c:axId val="327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861"/>
        <c:auto val="1"/>
        <c:lblAlgn val="ctr"/>
        <c:lblOffset val="100"/>
        <c:noMultiLvlLbl val="0"/>
      </c:catAx>
      <c:valAx>
        <c:axId val="272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11923"/>
        <c:axId val="98916518"/>
      </c:barChart>
      <c:catAx>
        <c:axId val="534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18"/>
        <c:auto val="1"/>
        <c:lblAlgn val="ctr"/>
        <c:lblOffset val="100"/>
        <c:noMultiLvlLbl val="0"/>
      </c:catAx>
      <c:valAx>
        <c:axId val="989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1745"/>
        <c:axId val="43263423"/>
      </c:barChart>
      <c:catAx>
        <c:axId val="4755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423"/>
        <c:auto val="1"/>
        <c:lblAlgn val="ctr"/>
        <c:lblOffset val="100"/>
        <c:noMultiLvlLbl val="0"/>
      </c:catAx>
      <c:valAx>
        <c:axId val="432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3072"/>
        <c:axId val="59293676"/>
      </c:barChart>
      <c:catAx>
        <c:axId val="26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676"/>
        <c:auto val="1"/>
        <c:lblAlgn val="ctr"/>
        <c:lblOffset val="100"/>
        <c:noMultiLvlLbl val="0"/>
      </c:catAx>
      <c:valAx>
        <c:axId val="592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00772"/>
        <c:axId val="55976239"/>
      </c:barChart>
      <c:catAx>
        <c:axId val="402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239"/>
        <c:auto val="1"/>
        <c:lblAlgn val="ctr"/>
        <c:lblOffset val="100"/>
        <c:noMultiLvlLbl val="0"/>
      </c:catAx>
      <c:valAx>
        <c:axId val="559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20945"/>
        <c:axId val="50646737"/>
      </c:barChart>
      <c:catAx>
        <c:axId val="4952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737"/>
        <c:auto val="1"/>
        <c:lblAlgn val="ctr"/>
        <c:lblOffset val="100"/>
        <c:noMultiLvlLbl val="0"/>
      </c:catAx>
      <c:valAx>
        <c:axId val="506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1115"/>
        <c:axId val="22595137"/>
      </c:barChart>
      <c:catAx>
        <c:axId val="270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37"/>
        <c:auto val="1"/>
        <c:lblAlgn val="ctr"/>
        <c:lblOffset val="100"/>
        <c:noMultiLvlLbl val="0"/>
      </c:catAx>
      <c:valAx>
        <c:axId val="225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0145"/>
        <c:axId val="42614005"/>
      </c:barChart>
      <c:catAx>
        <c:axId val="486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005"/>
        <c:auto val="1"/>
        <c:lblAlgn val="ctr"/>
        <c:lblOffset val="100"/>
        <c:noMultiLvlLbl val="0"/>
      </c:catAx>
      <c:valAx>
        <c:axId val="426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606"/>
        <c:axId val="68330089"/>
      </c:barChart>
      <c:catAx>
        <c:axId val="53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089"/>
        <c:auto val="1"/>
        <c:lblAlgn val="ctr"/>
        <c:lblOffset val="100"/>
        <c:noMultiLvlLbl val="0"/>
      </c:catAx>
      <c:valAx>
        <c:axId val="683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