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93844"/>
        <c:axId val="53243367"/>
      </c:barChart>
      <c:catAx>
        <c:axId val="402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367"/>
        <c:auto val="1"/>
        <c:lblAlgn val="ctr"/>
        <c:lblOffset val="100"/>
        <c:noMultiLvlLbl val="0"/>
      </c:catAx>
      <c:valAx>
        <c:axId val="5324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35470"/>
        <c:axId val="62739782"/>
      </c:barChart>
      <c:catAx>
        <c:axId val="8463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782"/>
        <c:auto val="1"/>
        <c:lblAlgn val="ctr"/>
        <c:lblOffset val="100"/>
        <c:noMultiLvlLbl val="0"/>
      </c:catAx>
      <c:valAx>
        <c:axId val="627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71365"/>
        <c:axId val="58913846"/>
      </c:barChart>
      <c:catAx>
        <c:axId val="526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846"/>
        <c:auto val="1"/>
        <c:lblAlgn val="ctr"/>
        <c:lblOffset val="100"/>
        <c:noMultiLvlLbl val="0"/>
      </c:catAx>
      <c:valAx>
        <c:axId val="589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81065"/>
        <c:axId val="68264643"/>
      </c:barChart>
      <c:catAx>
        <c:axId val="5138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643"/>
        <c:auto val="1"/>
        <c:lblAlgn val="ctr"/>
        <c:lblOffset val="100"/>
        <c:noMultiLvlLbl val="0"/>
      </c:catAx>
      <c:valAx>
        <c:axId val="6826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43044"/>
        <c:axId val="47120896"/>
      </c:barChart>
      <c:catAx>
        <c:axId val="230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896"/>
        <c:auto val="1"/>
        <c:lblAlgn val="ctr"/>
        <c:lblOffset val="100"/>
        <c:noMultiLvlLbl val="0"/>
      </c:catAx>
      <c:valAx>
        <c:axId val="471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78971"/>
        <c:axId val="15174951"/>
      </c:barChart>
      <c:catAx>
        <c:axId val="951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951"/>
        <c:auto val="1"/>
        <c:lblAlgn val="ctr"/>
        <c:lblOffset val="100"/>
        <c:noMultiLvlLbl val="0"/>
      </c:catAx>
      <c:valAx>
        <c:axId val="151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6301"/>
        <c:axId val="20344984"/>
      </c:barChart>
      <c:catAx>
        <c:axId val="684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984"/>
        <c:auto val="1"/>
        <c:lblAlgn val="ctr"/>
        <c:lblOffset val="100"/>
        <c:noMultiLvlLbl val="0"/>
      </c:catAx>
      <c:valAx>
        <c:axId val="203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03589"/>
        <c:axId val="78970434"/>
      </c:barChart>
      <c:catAx>
        <c:axId val="7780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434"/>
        <c:auto val="1"/>
        <c:lblAlgn val="ctr"/>
        <c:lblOffset val="100"/>
        <c:noMultiLvlLbl val="0"/>
      </c:catAx>
      <c:valAx>
        <c:axId val="7897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54979"/>
        <c:axId val="13374825"/>
      </c:barChart>
      <c:catAx>
        <c:axId val="578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825"/>
        <c:auto val="1"/>
        <c:lblAlgn val="ctr"/>
        <c:lblOffset val="100"/>
        <c:noMultiLvlLbl val="0"/>
      </c:catAx>
      <c:valAx>
        <c:axId val="1337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38996"/>
        <c:axId val="39782074"/>
      </c:barChart>
      <c:catAx>
        <c:axId val="6163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074"/>
        <c:auto val="1"/>
        <c:lblAlgn val="ctr"/>
        <c:lblOffset val="100"/>
        <c:noMultiLvlLbl val="0"/>
      </c:catAx>
      <c:valAx>
        <c:axId val="397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54385"/>
        <c:axId val="56536890"/>
      </c:barChart>
      <c:catAx>
        <c:axId val="5945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890"/>
        <c:auto val="1"/>
        <c:lblAlgn val="ctr"/>
        <c:lblOffset val="100"/>
        <c:noMultiLvlLbl val="0"/>
      </c:catAx>
      <c:valAx>
        <c:axId val="565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7769"/>
        <c:axId val="19258220"/>
      </c:barChart>
      <c:catAx>
        <c:axId val="322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20"/>
        <c:auto val="1"/>
        <c:lblAlgn val="ctr"/>
        <c:lblOffset val="100"/>
        <c:noMultiLvlLbl val="0"/>
      </c:catAx>
      <c:valAx>
        <c:axId val="192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0617"/>
        <c:axId val="55824110"/>
      </c:barChart>
      <c:catAx>
        <c:axId val="6329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110"/>
        <c:auto val="1"/>
        <c:lblAlgn val="ctr"/>
        <c:lblOffset val="100"/>
        <c:noMultiLvlLbl val="0"/>
      </c:catAx>
      <c:valAx>
        <c:axId val="558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67635"/>
        <c:axId val="13321755"/>
      </c:barChart>
      <c:catAx>
        <c:axId val="9426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55"/>
        <c:auto val="1"/>
        <c:lblAlgn val="ctr"/>
        <c:lblOffset val="100"/>
        <c:noMultiLvlLbl val="0"/>
      </c:catAx>
      <c:valAx>
        <c:axId val="133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27237"/>
        <c:axId val="40652444"/>
      </c:barChart>
      <c:catAx>
        <c:axId val="615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444"/>
        <c:auto val="1"/>
        <c:lblAlgn val="ctr"/>
        <c:lblOffset val="100"/>
        <c:noMultiLvlLbl val="0"/>
      </c:catAx>
      <c:valAx>
        <c:axId val="406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36674"/>
        <c:axId val="37868013"/>
      </c:barChart>
      <c:catAx>
        <c:axId val="5673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013"/>
        <c:auto val="1"/>
        <c:lblAlgn val="ctr"/>
        <c:lblOffset val="100"/>
        <c:noMultiLvlLbl val="0"/>
      </c:catAx>
      <c:valAx>
        <c:axId val="378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52098"/>
        <c:axId val="15997055"/>
      </c:barChart>
      <c:catAx>
        <c:axId val="998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055"/>
        <c:auto val="1"/>
        <c:lblAlgn val="ctr"/>
        <c:lblOffset val="100"/>
        <c:noMultiLvlLbl val="0"/>
      </c:catAx>
      <c:valAx>
        <c:axId val="159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4803"/>
        <c:axId val="82225036"/>
      </c:barChart>
      <c:catAx>
        <c:axId val="642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036"/>
        <c:auto val="1"/>
        <c:lblAlgn val="ctr"/>
        <c:lblOffset val="100"/>
        <c:noMultiLvlLbl val="0"/>
      </c:catAx>
      <c:valAx>
        <c:axId val="822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