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656653"/>
        <c:axId val="67021156"/>
      </c:scatterChart>
      <c:valAx>
        <c:axId val="206566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1156"/>
        <c:crossesAt val="0"/>
        <c:crossBetween val="midCat"/>
      </c:valAx>
      <c:valAx>
        <c:axId val="670211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66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163889"/>
        <c:axId val="84823945"/>
      </c:scatterChart>
      <c:valAx>
        <c:axId val="461638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3945"/>
        <c:crossesAt val="0"/>
        <c:crossBetween val="midCat"/>
      </c:valAx>
      <c:valAx>
        <c:axId val="848239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38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553926"/>
        <c:axId val="92932413"/>
      </c:scatterChart>
      <c:valAx>
        <c:axId val="255539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2413"/>
        <c:crossesAt val="0"/>
        <c:crossBetween val="midCat"/>
      </c:valAx>
      <c:valAx>
        <c:axId val="929324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39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231555"/>
        <c:axId val="54539528"/>
      </c:scatterChart>
      <c:valAx>
        <c:axId val="692315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9528"/>
        <c:crossesAt val="0"/>
        <c:crossBetween val="midCat"/>
      </c:valAx>
      <c:valAx>
        <c:axId val="545395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15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