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0258"/>
        <c:axId val="18362137"/>
      </c:scatterChart>
      <c:valAx>
        <c:axId val="8998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137"/>
        <c:crossesAt val="0"/>
        <c:crossBetween val="midCat"/>
      </c:valAx>
      <c:valAx>
        <c:axId val="1836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3776"/>
        <c:axId val="98513323"/>
      </c:scatterChart>
      <c:valAx>
        <c:axId val="9251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323"/>
        <c:crossesAt val="0"/>
        <c:crossBetween val="midCat"/>
      </c:valAx>
      <c:valAx>
        <c:axId val="9851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1476"/>
        <c:axId val="94268080"/>
      </c:scatterChart>
      <c:valAx>
        <c:axId val="5468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80"/>
        <c:crossesAt val="0"/>
        <c:crossBetween val="midCat"/>
      </c:valAx>
      <c:valAx>
        <c:axId val="9426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30535"/>
        <c:axId val="39523185"/>
      </c:scatterChart>
      <c:valAx>
        <c:axId val="5363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185"/>
        <c:crossesAt val="0"/>
        <c:crossBetween val="midCat"/>
      </c:valAx>
      <c:valAx>
        <c:axId val="3952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