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5906"/>
        <c:axId val="50523307"/>
      </c:barChart>
      <c:catAx>
        <c:axId val="655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07"/>
        <c:auto val="1"/>
        <c:lblAlgn val="ctr"/>
        <c:lblOffset val="100"/>
        <c:noMultiLvlLbl val="0"/>
      </c:catAx>
      <c:valAx>
        <c:axId val="505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86564"/>
        <c:axId val="17631946"/>
      </c:barChart>
      <c:catAx>
        <c:axId val="579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946"/>
        <c:auto val="1"/>
        <c:lblAlgn val="ctr"/>
        <c:lblOffset val="100"/>
        <c:noMultiLvlLbl val="0"/>
      </c:catAx>
      <c:valAx>
        <c:axId val="176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1785"/>
        <c:axId val="21611633"/>
      </c:barChart>
      <c:catAx>
        <c:axId val="954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33"/>
        <c:auto val="1"/>
        <c:lblAlgn val="ctr"/>
        <c:lblOffset val="100"/>
        <c:noMultiLvlLbl val="0"/>
      </c:catAx>
      <c:valAx>
        <c:axId val="216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66473"/>
        <c:axId val="89871758"/>
      </c:barChart>
      <c:catAx>
        <c:axId val="855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758"/>
        <c:auto val="1"/>
        <c:lblAlgn val="ctr"/>
        <c:lblOffset val="100"/>
        <c:noMultiLvlLbl val="0"/>
      </c:catAx>
      <c:valAx>
        <c:axId val="898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7127"/>
        <c:axId val="89575928"/>
      </c:barChart>
      <c:catAx>
        <c:axId val="810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928"/>
        <c:auto val="1"/>
        <c:lblAlgn val="ctr"/>
        <c:lblOffset val="100"/>
        <c:noMultiLvlLbl val="0"/>
      </c:catAx>
      <c:valAx>
        <c:axId val="895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3684"/>
        <c:axId val="55615766"/>
      </c:barChart>
      <c:catAx>
        <c:axId val="74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66"/>
        <c:auto val="1"/>
        <c:lblAlgn val="ctr"/>
        <c:lblOffset val="100"/>
        <c:noMultiLvlLbl val="0"/>
      </c:catAx>
      <c:valAx>
        <c:axId val="556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6116"/>
        <c:axId val="29528318"/>
      </c:barChart>
      <c:catAx>
        <c:axId val="125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318"/>
        <c:auto val="1"/>
        <c:lblAlgn val="ctr"/>
        <c:lblOffset val="100"/>
        <c:noMultiLvlLbl val="0"/>
      </c:catAx>
      <c:valAx>
        <c:axId val="295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30346"/>
        <c:axId val="90036386"/>
      </c:barChart>
      <c:catAx>
        <c:axId val="166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86"/>
        <c:auto val="1"/>
        <c:lblAlgn val="ctr"/>
        <c:lblOffset val="100"/>
        <c:noMultiLvlLbl val="0"/>
      </c:catAx>
      <c:valAx>
        <c:axId val="900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42090"/>
        <c:axId val="79920903"/>
      </c:barChart>
      <c:catAx>
        <c:axId val="830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903"/>
        <c:auto val="1"/>
        <c:lblAlgn val="ctr"/>
        <c:lblOffset val="100"/>
        <c:noMultiLvlLbl val="0"/>
      </c:catAx>
      <c:valAx>
        <c:axId val="799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69370"/>
        <c:axId val="5732201"/>
      </c:barChart>
      <c:catAx>
        <c:axId val="217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01"/>
        <c:auto val="1"/>
        <c:lblAlgn val="ctr"/>
        <c:lblOffset val="100"/>
        <c:noMultiLvlLbl val="0"/>
      </c:catAx>
      <c:valAx>
        <c:axId val="57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63955"/>
        <c:axId val="36217803"/>
      </c:barChart>
      <c:catAx>
        <c:axId val="7266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03"/>
        <c:auto val="1"/>
        <c:lblAlgn val="ctr"/>
        <c:lblOffset val="100"/>
        <c:noMultiLvlLbl val="0"/>
      </c:catAx>
      <c:valAx>
        <c:axId val="362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6009"/>
        <c:axId val="11539287"/>
      </c:barChart>
      <c:catAx>
        <c:axId val="486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287"/>
        <c:auto val="1"/>
        <c:lblAlgn val="ctr"/>
        <c:lblOffset val="100"/>
        <c:noMultiLvlLbl val="0"/>
      </c:catAx>
      <c:valAx>
        <c:axId val="115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97423"/>
        <c:axId val="96778766"/>
      </c:barChart>
      <c:catAx>
        <c:axId val="905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766"/>
        <c:auto val="1"/>
        <c:lblAlgn val="ctr"/>
        <c:lblOffset val="100"/>
        <c:noMultiLvlLbl val="0"/>
      </c:catAx>
      <c:valAx>
        <c:axId val="967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58421"/>
        <c:axId val="89111147"/>
      </c:barChart>
      <c:catAx>
        <c:axId val="6645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147"/>
        <c:auto val="1"/>
        <c:lblAlgn val="ctr"/>
        <c:lblOffset val="100"/>
        <c:noMultiLvlLbl val="0"/>
      </c:catAx>
      <c:valAx>
        <c:axId val="891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50271"/>
        <c:axId val="48834906"/>
      </c:barChart>
      <c:catAx>
        <c:axId val="100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906"/>
        <c:auto val="1"/>
        <c:lblAlgn val="ctr"/>
        <c:lblOffset val="100"/>
        <c:noMultiLvlLbl val="0"/>
      </c:catAx>
      <c:valAx>
        <c:axId val="488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136"/>
        <c:axId val="7587836"/>
      </c:barChart>
      <c:catAx>
        <c:axId val="86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6"/>
        <c:auto val="1"/>
        <c:lblAlgn val="ctr"/>
        <c:lblOffset val="100"/>
        <c:noMultiLvlLbl val="0"/>
      </c:catAx>
      <c:valAx>
        <c:axId val="75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4772"/>
        <c:axId val="10565852"/>
      </c:barChart>
      <c:catAx>
        <c:axId val="132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852"/>
        <c:auto val="1"/>
        <c:lblAlgn val="ctr"/>
        <c:lblOffset val="100"/>
        <c:noMultiLvlLbl val="0"/>
      </c:catAx>
      <c:valAx>
        <c:axId val="105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4855"/>
        <c:axId val="62384216"/>
      </c:barChart>
      <c:catAx>
        <c:axId val="5866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16"/>
        <c:auto val="1"/>
        <c:lblAlgn val="ctr"/>
        <c:lblOffset val="100"/>
        <c:noMultiLvlLbl val="0"/>
      </c:catAx>
      <c:valAx>
        <c:axId val="623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