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66250"/>
        <c:axId val="17788350"/>
      </c:barChart>
      <c:catAx>
        <c:axId val="831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50"/>
        <c:auto val="1"/>
        <c:lblAlgn val="ctr"/>
        <c:lblOffset val="100"/>
        <c:noMultiLvlLbl val="0"/>
      </c:catAx>
      <c:valAx>
        <c:axId val="177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2345"/>
        <c:axId val="77393695"/>
      </c:barChart>
      <c:catAx>
        <c:axId val="369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95"/>
        <c:auto val="1"/>
        <c:lblAlgn val="ctr"/>
        <c:lblOffset val="100"/>
        <c:noMultiLvlLbl val="0"/>
      </c:catAx>
      <c:valAx>
        <c:axId val="773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6828"/>
        <c:axId val="78458708"/>
      </c:barChart>
      <c:catAx>
        <c:axId val="683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708"/>
        <c:auto val="1"/>
        <c:lblAlgn val="ctr"/>
        <c:lblOffset val="100"/>
        <c:noMultiLvlLbl val="0"/>
      </c:catAx>
      <c:valAx>
        <c:axId val="784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81705"/>
        <c:axId val="25651080"/>
      </c:barChart>
      <c:catAx>
        <c:axId val="518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80"/>
        <c:auto val="1"/>
        <c:lblAlgn val="ctr"/>
        <c:lblOffset val="100"/>
        <c:noMultiLvlLbl val="0"/>
      </c:catAx>
      <c:valAx>
        <c:axId val="256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5208"/>
        <c:axId val="48463620"/>
      </c:barChart>
      <c:catAx>
        <c:axId val="193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620"/>
        <c:auto val="1"/>
        <c:lblAlgn val="ctr"/>
        <c:lblOffset val="100"/>
        <c:noMultiLvlLbl val="0"/>
      </c:catAx>
      <c:valAx>
        <c:axId val="484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1319"/>
        <c:axId val="79311569"/>
      </c:barChart>
      <c:catAx>
        <c:axId val="343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69"/>
        <c:auto val="1"/>
        <c:lblAlgn val="ctr"/>
        <c:lblOffset val="100"/>
        <c:noMultiLvlLbl val="0"/>
      </c:catAx>
      <c:valAx>
        <c:axId val="793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9603"/>
        <c:axId val="99166760"/>
      </c:barChart>
      <c:catAx>
        <c:axId val="636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760"/>
        <c:auto val="1"/>
        <c:lblAlgn val="ctr"/>
        <c:lblOffset val="100"/>
        <c:noMultiLvlLbl val="0"/>
      </c:catAx>
      <c:valAx>
        <c:axId val="991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7223"/>
        <c:axId val="78447591"/>
      </c:barChart>
      <c:catAx>
        <c:axId val="986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91"/>
        <c:auto val="1"/>
        <c:lblAlgn val="ctr"/>
        <c:lblOffset val="100"/>
        <c:noMultiLvlLbl val="0"/>
      </c:catAx>
      <c:valAx>
        <c:axId val="784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11796"/>
        <c:axId val="65409144"/>
      </c:barChart>
      <c:catAx>
        <c:axId val="100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44"/>
        <c:auto val="1"/>
        <c:lblAlgn val="ctr"/>
        <c:lblOffset val="100"/>
        <c:noMultiLvlLbl val="0"/>
      </c:catAx>
      <c:valAx>
        <c:axId val="654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52659"/>
        <c:axId val="40118363"/>
      </c:barChart>
      <c:catAx>
        <c:axId val="772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63"/>
        <c:auto val="1"/>
        <c:lblAlgn val="ctr"/>
        <c:lblOffset val="100"/>
        <c:noMultiLvlLbl val="0"/>
      </c:catAx>
      <c:valAx>
        <c:axId val="401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9085"/>
        <c:axId val="86798567"/>
      </c:barChart>
      <c:catAx>
        <c:axId val="555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67"/>
        <c:auto val="1"/>
        <c:lblAlgn val="ctr"/>
        <c:lblOffset val="100"/>
        <c:noMultiLvlLbl val="0"/>
      </c:catAx>
      <c:valAx>
        <c:axId val="867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3900"/>
        <c:axId val="77117188"/>
      </c:barChart>
      <c:catAx>
        <c:axId val="772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88"/>
        <c:auto val="1"/>
        <c:lblAlgn val="ctr"/>
        <c:lblOffset val="100"/>
        <c:noMultiLvlLbl val="0"/>
      </c:catAx>
      <c:valAx>
        <c:axId val="771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29986"/>
        <c:axId val="81179021"/>
      </c:barChart>
      <c:catAx>
        <c:axId val="870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021"/>
        <c:auto val="1"/>
        <c:lblAlgn val="ctr"/>
        <c:lblOffset val="100"/>
        <c:noMultiLvlLbl val="0"/>
      </c:catAx>
      <c:valAx>
        <c:axId val="811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7407"/>
        <c:axId val="85900894"/>
      </c:barChart>
      <c:catAx>
        <c:axId val="293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894"/>
        <c:auto val="1"/>
        <c:lblAlgn val="ctr"/>
        <c:lblOffset val="100"/>
        <c:noMultiLvlLbl val="0"/>
      </c:catAx>
      <c:valAx>
        <c:axId val="859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53487"/>
        <c:axId val="52634218"/>
      </c:barChart>
      <c:catAx>
        <c:axId val="377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218"/>
        <c:auto val="1"/>
        <c:lblAlgn val="ctr"/>
        <c:lblOffset val="100"/>
        <c:noMultiLvlLbl val="0"/>
      </c:catAx>
      <c:valAx>
        <c:axId val="526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1268"/>
        <c:axId val="27355146"/>
      </c:barChart>
      <c:catAx>
        <c:axId val="212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46"/>
        <c:auto val="1"/>
        <c:lblAlgn val="ctr"/>
        <c:lblOffset val="100"/>
        <c:noMultiLvlLbl val="0"/>
      </c:catAx>
      <c:valAx>
        <c:axId val="273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5520"/>
        <c:axId val="3845972"/>
      </c:barChart>
      <c:catAx>
        <c:axId val="537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72"/>
        <c:auto val="1"/>
        <c:lblAlgn val="ctr"/>
        <c:lblOffset val="100"/>
        <c:noMultiLvlLbl val="0"/>
      </c:catAx>
      <c:valAx>
        <c:axId val="38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6294"/>
        <c:axId val="21246203"/>
      </c:barChart>
      <c:catAx>
        <c:axId val="523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03"/>
        <c:auto val="1"/>
        <c:lblAlgn val="ctr"/>
        <c:lblOffset val="100"/>
        <c:noMultiLvlLbl val="0"/>
      </c:catAx>
      <c:valAx>
        <c:axId val="212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