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61402"/>
        <c:axId val="27559069"/>
      </c:scatterChart>
      <c:valAx>
        <c:axId val="7476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069"/>
        <c:crossesAt val="0"/>
        <c:crossBetween val="midCat"/>
      </c:valAx>
      <c:valAx>
        <c:axId val="2755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15776"/>
        <c:axId val="71535073"/>
      </c:scatterChart>
      <c:valAx>
        <c:axId val="2411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073"/>
        <c:crossesAt val="0"/>
        <c:crossBetween val="midCat"/>
      </c:valAx>
      <c:valAx>
        <c:axId val="7153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91724"/>
        <c:axId val="21742453"/>
      </c:scatterChart>
      <c:valAx>
        <c:axId val="7629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453"/>
        <c:crossesAt val="0"/>
        <c:crossBetween val="midCat"/>
      </c:valAx>
      <c:valAx>
        <c:axId val="2174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89827"/>
        <c:axId val="39533603"/>
      </c:scatterChart>
      <c:valAx>
        <c:axId val="6258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603"/>
        <c:crossesAt val="0"/>
        <c:crossBetween val="midCat"/>
      </c:valAx>
      <c:valAx>
        <c:axId val="3953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