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32185"/>
        <c:axId val="15367273"/>
      </c:barChart>
      <c:catAx>
        <c:axId val="178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273"/>
        <c:auto val="1"/>
        <c:lblAlgn val="ctr"/>
        <c:lblOffset val="100"/>
        <c:noMultiLvlLbl val="0"/>
      </c:catAx>
      <c:valAx>
        <c:axId val="153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20398"/>
        <c:axId val="68512947"/>
      </c:barChart>
      <c:catAx>
        <c:axId val="323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947"/>
        <c:auto val="1"/>
        <c:lblAlgn val="ctr"/>
        <c:lblOffset val="100"/>
        <c:noMultiLvlLbl val="0"/>
      </c:catAx>
      <c:valAx>
        <c:axId val="685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9770"/>
        <c:axId val="6641540"/>
      </c:barChart>
      <c:catAx>
        <c:axId val="424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40"/>
        <c:auto val="1"/>
        <c:lblAlgn val="ctr"/>
        <c:lblOffset val="100"/>
        <c:noMultiLvlLbl val="0"/>
      </c:catAx>
      <c:valAx>
        <c:axId val="66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51760"/>
        <c:axId val="98193408"/>
      </c:barChart>
      <c:catAx>
        <c:axId val="7335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408"/>
        <c:auto val="1"/>
        <c:lblAlgn val="ctr"/>
        <c:lblOffset val="100"/>
        <c:noMultiLvlLbl val="0"/>
      </c:catAx>
      <c:valAx>
        <c:axId val="981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56757"/>
        <c:axId val="25138050"/>
      </c:barChart>
      <c:catAx>
        <c:axId val="886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050"/>
        <c:auto val="1"/>
        <c:lblAlgn val="ctr"/>
        <c:lblOffset val="100"/>
        <c:noMultiLvlLbl val="0"/>
      </c:catAx>
      <c:valAx>
        <c:axId val="251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08359"/>
        <c:axId val="63977608"/>
      </c:barChart>
      <c:catAx>
        <c:axId val="235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608"/>
        <c:auto val="1"/>
        <c:lblAlgn val="ctr"/>
        <c:lblOffset val="100"/>
        <c:noMultiLvlLbl val="0"/>
      </c:catAx>
      <c:valAx>
        <c:axId val="639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4628"/>
        <c:axId val="67484773"/>
      </c:barChart>
      <c:catAx>
        <c:axId val="286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773"/>
        <c:auto val="1"/>
        <c:lblAlgn val="ctr"/>
        <c:lblOffset val="100"/>
        <c:noMultiLvlLbl val="0"/>
      </c:catAx>
      <c:valAx>
        <c:axId val="674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08541"/>
        <c:axId val="35504117"/>
      </c:barChart>
      <c:catAx>
        <c:axId val="388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17"/>
        <c:auto val="1"/>
        <c:lblAlgn val="ctr"/>
        <c:lblOffset val="100"/>
        <c:noMultiLvlLbl val="0"/>
      </c:catAx>
      <c:valAx>
        <c:axId val="355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89730"/>
        <c:axId val="96467917"/>
      </c:barChart>
      <c:catAx>
        <c:axId val="314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917"/>
        <c:auto val="1"/>
        <c:lblAlgn val="ctr"/>
        <c:lblOffset val="100"/>
        <c:noMultiLvlLbl val="0"/>
      </c:catAx>
      <c:valAx>
        <c:axId val="964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88542"/>
        <c:axId val="23381666"/>
      </c:barChart>
      <c:catAx>
        <c:axId val="624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66"/>
        <c:auto val="1"/>
        <c:lblAlgn val="ctr"/>
        <c:lblOffset val="100"/>
        <c:noMultiLvlLbl val="0"/>
      </c:catAx>
      <c:valAx>
        <c:axId val="233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5327"/>
        <c:axId val="91566051"/>
      </c:barChart>
      <c:catAx>
        <c:axId val="4490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051"/>
        <c:auto val="1"/>
        <c:lblAlgn val="ctr"/>
        <c:lblOffset val="100"/>
        <c:noMultiLvlLbl val="0"/>
      </c:catAx>
      <c:valAx>
        <c:axId val="915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924"/>
        <c:axId val="69988925"/>
      </c:barChart>
      <c:catAx>
        <c:axId val="368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925"/>
        <c:auto val="1"/>
        <c:lblAlgn val="ctr"/>
        <c:lblOffset val="100"/>
        <c:noMultiLvlLbl val="0"/>
      </c:catAx>
      <c:valAx>
        <c:axId val="6998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24937"/>
        <c:axId val="71269763"/>
      </c:barChart>
      <c:catAx>
        <c:axId val="1032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763"/>
        <c:auto val="1"/>
        <c:lblAlgn val="ctr"/>
        <c:lblOffset val="100"/>
        <c:noMultiLvlLbl val="0"/>
      </c:catAx>
      <c:valAx>
        <c:axId val="712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14900"/>
        <c:axId val="12479828"/>
      </c:barChart>
      <c:catAx>
        <c:axId val="686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828"/>
        <c:auto val="1"/>
        <c:lblAlgn val="ctr"/>
        <c:lblOffset val="100"/>
        <c:noMultiLvlLbl val="0"/>
      </c:catAx>
      <c:valAx>
        <c:axId val="124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02866"/>
        <c:axId val="902861"/>
      </c:barChart>
      <c:catAx>
        <c:axId val="302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1"/>
        <c:auto val="1"/>
        <c:lblAlgn val="ctr"/>
        <c:lblOffset val="100"/>
        <c:noMultiLvlLbl val="0"/>
      </c:catAx>
      <c:valAx>
        <c:axId val="9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05169"/>
        <c:axId val="37927775"/>
      </c:barChart>
      <c:catAx>
        <c:axId val="538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775"/>
        <c:auto val="1"/>
        <c:lblAlgn val="ctr"/>
        <c:lblOffset val="100"/>
        <c:noMultiLvlLbl val="0"/>
      </c:catAx>
      <c:valAx>
        <c:axId val="379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21958"/>
        <c:axId val="78552478"/>
      </c:barChart>
      <c:catAx>
        <c:axId val="1962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78"/>
        <c:auto val="1"/>
        <c:lblAlgn val="ctr"/>
        <c:lblOffset val="100"/>
        <c:noMultiLvlLbl val="0"/>
      </c:catAx>
      <c:valAx>
        <c:axId val="785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76816"/>
        <c:axId val="83467964"/>
      </c:barChart>
      <c:catAx>
        <c:axId val="600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64"/>
        <c:auto val="1"/>
        <c:lblAlgn val="ctr"/>
        <c:lblOffset val="100"/>
        <c:noMultiLvlLbl val="0"/>
      </c:catAx>
      <c:valAx>
        <c:axId val="834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