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21498"/>
        <c:axId val="5324429"/>
      </c:scatterChart>
      <c:valAx>
        <c:axId val="12221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29"/>
        <c:crossesAt val="0"/>
        <c:crossBetween val="midCat"/>
      </c:valAx>
      <c:valAx>
        <c:axId val="532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90051"/>
        <c:axId val="70577647"/>
      </c:scatterChart>
      <c:valAx>
        <c:axId val="69490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647"/>
        <c:crossesAt val="0"/>
        <c:crossBetween val="midCat"/>
      </c:valAx>
      <c:valAx>
        <c:axId val="70577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96415"/>
        <c:axId val="77303628"/>
      </c:scatterChart>
      <c:valAx>
        <c:axId val="53196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628"/>
        <c:crossesAt val="0"/>
        <c:crossBetween val="midCat"/>
      </c:valAx>
      <c:valAx>
        <c:axId val="77303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09509"/>
        <c:axId val="8093677"/>
      </c:scatterChart>
      <c:valAx>
        <c:axId val="37909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77"/>
        <c:crossesAt val="0"/>
        <c:crossBetween val="midCat"/>
      </c:valAx>
      <c:valAx>
        <c:axId val="8093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