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88645"/>
        <c:axId val="45618436"/>
      </c:barChart>
      <c:catAx>
        <c:axId val="6508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36"/>
        <c:auto val="1"/>
        <c:lblAlgn val="ctr"/>
        <c:lblOffset val="100"/>
        <c:noMultiLvlLbl val="0"/>
      </c:catAx>
      <c:valAx>
        <c:axId val="456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14764"/>
        <c:axId val="38112880"/>
      </c:barChart>
      <c:catAx>
        <c:axId val="832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880"/>
        <c:auto val="1"/>
        <c:lblAlgn val="ctr"/>
        <c:lblOffset val="100"/>
        <c:noMultiLvlLbl val="0"/>
      </c:catAx>
      <c:valAx>
        <c:axId val="381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58769"/>
        <c:axId val="24336162"/>
      </c:barChart>
      <c:catAx>
        <c:axId val="416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162"/>
        <c:auto val="1"/>
        <c:lblAlgn val="ctr"/>
        <c:lblOffset val="100"/>
        <c:noMultiLvlLbl val="0"/>
      </c:catAx>
      <c:valAx>
        <c:axId val="243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80653"/>
        <c:axId val="5904978"/>
      </c:barChart>
      <c:catAx>
        <c:axId val="3858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78"/>
        <c:auto val="1"/>
        <c:lblAlgn val="ctr"/>
        <c:lblOffset val="100"/>
        <c:noMultiLvlLbl val="0"/>
      </c:catAx>
      <c:valAx>
        <c:axId val="59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02299"/>
        <c:axId val="88135543"/>
      </c:barChart>
      <c:catAx>
        <c:axId val="209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543"/>
        <c:auto val="1"/>
        <c:lblAlgn val="ctr"/>
        <c:lblOffset val="100"/>
        <c:noMultiLvlLbl val="0"/>
      </c:catAx>
      <c:valAx>
        <c:axId val="881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9336"/>
        <c:axId val="21949992"/>
      </c:barChart>
      <c:catAx>
        <c:axId val="318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992"/>
        <c:auto val="1"/>
        <c:lblAlgn val="ctr"/>
        <c:lblOffset val="100"/>
        <c:noMultiLvlLbl val="0"/>
      </c:catAx>
      <c:valAx>
        <c:axId val="219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3004"/>
        <c:axId val="1770644"/>
      </c:barChart>
      <c:catAx>
        <c:axId val="2636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44"/>
        <c:auto val="1"/>
        <c:lblAlgn val="ctr"/>
        <c:lblOffset val="100"/>
        <c:noMultiLvlLbl val="0"/>
      </c:catAx>
      <c:valAx>
        <c:axId val="17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1048"/>
        <c:axId val="13913164"/>
      </c:barChart>
      <c:catAx>
        <c:axId val="182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64"/>
        <c:auto val="1"/>
        <c:lblAlgn val="ctr"/>
        <c:lblOffset val="100"/>
        <c:noMultiLvlLbl val="0"/>
      </c:catAx>
      <c:valAx>
        <c:axId val="139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2336"/>
        <c:axId val="93567994"/>
      </c:barChart>
      <c:catAx>
        <c:axId val="16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994"/>
        <c:auto val="1"/>
        <c:lblAlgn val="ctr"/>
        <c:lblOffset val="100"/>
        <c:noMultiLvlLbl val="0"/>
      </c:catAx>
      <c:valAx>
        <c:axId val="935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5357"/>
        <c:axId val="84907652"/>
      </c:barChart>
      <c:catAx>
        <c:axId val="547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652"/>
        <c:auto val="1"/>
        <c:lblAlgn val="ctr"/>
        <c:lblOffset val="100"/>
        <c:noMultiLvlLbl val="0"/>
      </c:catAx>
      <c:valAx>
        <c:axId val="849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9707"/>
        <c:axId val="86433084"/>
      </c:barChart>
      <c:catAx>
        <c:axId val="891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084"/>
        <c:auto val="1"/>
        <c:lblAlgn val="ctr"/>
        <c:lblOffset val="100"/>
        <c:noMultiLvlLbl val="0"/>
      </c:catAx>
      <c:valAx>
        <c:axId val="864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2861"/>
        <c:axId val="90791232"/>
      </c:barChart>
      <c:catAx>
        <c:axId val="842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232"/>
        <c:auto val="1"/>
        <c:lblAlgn val="ctr"/>
        <c:lblOffset val="100"/>
        <c:noMultiLvlLbl val="0"/>
      </c:catAx>
      <c:valAx>
        <c:axId val="907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27244"/>
        <c:axId val="66519834"/>
      </c:barChart>
      <c:catAx>
        <c:axId val="922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34"/>
        <c:auto val="1"/>
        <c:lblAlgn val="ctr"/>
        <c:lblOffset val="100"/>
        <c:noMultiLvlLbl val="0"/>
      </c:catAx>
      <c:valAx>
        <c:axId val="665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58643"/>
        <c:axId val="75917541"/>
      </c:barChart>
      <c:catAx>
        <c:axId val="132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541"/>
        <c:auto val="1"/>
        <c:lblAlgn val="ctr"/>
        <c:lblOffset val="100"/>
        <c:noMultiLvlLbl val="0"/>
      </c:catAx>
      <c:valAx>
        <c:axId val="759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2777"/>
        <c:axId val="46627380"/>
      </c:barChart>
      <c:catAx>
        <c:axId val="530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380"/>
        <c:auto val="1"/>
        <c:lblAlgn val="ctr"/>
        <c:lblOffset val="100"/>
        <c:noMultiLvlLbl val="0"/>
      </c:catAx>
      <c:valAx>
        <c:axId val="466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6018"/>
        <c:axId val="27617305"/>
      </c:barChart>
      <c:catAx>
        <c:axId val="449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305"/>
        <c:auto val="1"/>
        <c:lblAlgn val="ctr"/>
        <c:lblOffset val="100"/>
        <c:noMultiLvlLbl val="0"/>
      </c:catAx>
      <c:valAx>
        <c:axId val="276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8242"/>
        <c:axId val="71192277"/>
      </c:barChart>
      <c:catAx>
        <c:axId val="7730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77"/>
        <c:auto val="1"/>
        <c:lblAlgn val="ctr"/>
        <c:lblOffset val="100"/>
        <c:noMultiLvlLbl val="0"/>
      </c:catAx>
      <c:valAx>
        <c:axId val="711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0975"/>
        <c:axId val="11162721"/>
      </c:barChart>
      <c:catAx>
        <c:axId val="311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21"/>
        <c:auto val="1"/>
        <c:lblAlgn val="ctr"/>
        <c:lblOffset val="100"/>
        <c:noMultiLvlLbl val="0"/>
      </c:catAx>
      <c:valAx>
        <c:axId val="111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