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71686"/>
        <c:axId val="54720376"/>
      </c:scatterChart>
      <c:valAx>
        <c:axId val="86371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376"/>
        <c:crossesAt val="0"/>
        <c:crossBetween val="midCat"/>
      </c:valAx>
      <c:valAx>
        <c:axId val="54720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13171"/>
        <c:axId val="77321702"/>
      </c:scatterChart>
      <c:valAx>
        <c:axId val="56913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702"/>
        <c:crossesAt val="0"/>
        <c:crossBetween val="midCat"/>
      </c:valAx>
      <c:valAx>
        <c:axId val="77321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47464"/>
        <c:axId val="86174164"/>
      </c:scatterChart>
      <c:valAx>
        <c:axId val="36147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164"/>
        <c:crossesAt val="0"/>
        <c:crossBetween val="midCat"/>
      </c:valAx>
      <c:valAx>
        <c:axId val="86174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18526"/>
        <c:axId val="16121760"/>
      </c:scatterChart>
      <c:valAx>
        <c:axId val="36818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760"/>
        <c:crossesAt val="0"/>
        <c:crossBetween val="midCat"/>
      </c:valAx>
      <c:valAx>
        <c:axId val="16121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