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25786"/>
        <c:axId val="74905259"/>
      </c:barChart>
      <c:catAx>
        <c:axId val="4662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259"/>
        <c:auto val="1"/>
        <c:lblAlgn val="ctr"/>
        <c:lblOffset val="100"/>
        <c:noMultiLvlLbl val="0"/>
      </c:catAx>
      <c:valAx>
        <c:axId val="749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97674"/>
        <c:axId val="30343780"/>
      </c:barChart>
      <c:catAx>
        <c:axId val="5909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780"/>
        <c:auto val="1"/>
        <c:lblAlgn val="ctr"/>
        <c:lblOffset val="100"/>
        <c:noMultiLvlLbl val="0"/>
      </c:catAx>
      <c:valAx>
        <c:axId val="303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80604"/>
        <c:axId val="80679472"/>
      </c:barChart>
      <c:catAx>
        <c:axId val="9678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472"/>
        <c:auto val="1"/>
        <c:lblAlgn val="ctr"/>
        <c:lblOffset val="100"/>
        <c:noMultiLvlLbl val="0"/>
      </c:catAx>
      <c:valAx>
        <c:axId val="806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33617"/>
        <c:axId val="73627265"/>
      </c:barChart>
      <c:catAx>
        <c:axId val="9153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265"/>
        <c:auto val="1"/>
        <c:lblAlgn val="ctr"/>
        <c:lblOffset val="100"/>
        <c:noMultiLvlLbl val="0"/>
      </c:catAx>
      <c:valAx>
        <c:axId val="736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60269"/>
        <c:axId val="75533915"/>
      </c:barChart>
      <c:catAx>
        <c:axId val="9516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915"/>
        <c:auto val="1"/>
        <c:lblAlgn val="ctr"/>
        <c:lblOffset val="100"/>
        <c:noMultiLvlLbl val="0"/>
      </c:catAx>
      <c:valAx>
        <c:axId val="755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13216"/>
        <c:axId val="14913950"/>
      </c:barChart>
      <c:catAx>
        <c:axId val="8731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950"/>
        <c:auto val="1"/>
        <c:lblAlgn val="ctr"/>
        <c:lblOffset val="100"/>
        <c:noMultiLvlLbl val="0"/>
      </c:catAx>
      <c:valAx>
        <c:axId val="149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9461"/>
        <c:axId val="85082831"/>
      </c:barChart>
      <c:catAx>
        <c:axId val="412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831"/>
        <c:auto val="1"/>
        <c:lblAlgn val="ctr"/>
        <c:lblOffset val="100"/>
        <c:noMultiLvlLbl val="0"/>
      </c:catAx>
      <c:valAx>
        <c:axId val="850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14261"/>
        <c:axId val="85805174"/>
      </c:barChart>
      <c:catAx>
        <c:axId val="7281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174"/>
        <c:auto val="1"/>
        <c:lblAlgn val="ctr"/>
        <c:lblOffset val="100"/>
        <c:noMultiLvlLbl val="0"/>
      </c:catAx>
      <c:valAx>
        <c:axId val="858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15074"/>
        <c:axId val="81574546"/>
      </c:barChart>
      <c:catAx>
        <c:axId val="323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546"/>
        <c:auto val="1"/>
        <c:lblAlgn val="ctr"/>
        <c:lblOffset val="100"/>
        <c:noMultiLvlLbl val="0"/>
      </c:catAx>
      <c:valAx>
        <c:axId val="815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7042"/>
        <c:axId val="23036018"/>
      </c:barChart>
      <c:catAx>
        <c:axId val="1731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018"/>
        <c:auto val="1"/>
        <c:lblAlgn val="ctr"/>
        <c:lblOffset val="100"/>
        <c:noMultiLvlLbl val="0"/>
      </c:catAx>
      <c:valAx>
        <c:axId val="230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34115"/>
        <c:axId val="16551816"/>
      </c:barChart>
      <c:catAx>
        <c:axId val="310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816"/>
        <c:auto val="1"/>
        <c:lblAlgn val="ctr"/>
        <c:lblOffset val="100"/>
        <c:noMultiLvlLbl val="0"/>
      </c:catAx>
      <c:valAx>
        <c:axId val="165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31128"/>
        <c:axId val="21519238"/>
      </c:barChart>
      <c:catAx>
        <c:axId val="320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238"/>
        <c:auto val="1"/>
        <c:lblAlgn val="ctr"/>
        <c:lblOffset val="100"/>
        <c:noMultiLvlLbl val="0"/>
      </c:catAx>
      <c:valAx>
        <c:axId val="215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21446"/>
        <c:axId val="69147663"/>
      </c:barChart>
      <c:catAx>
        <c:axId val="681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663"/>
        <c:auto val="1"/>
        <c:lblAlgn val="ctr"/>
        <c:lblOffset val="100"/>
        <c:noMultiLvlLbl val="0"/>
      </c:catAx>
      <c:valAx>
        <c:axId val="6914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90769"/>
        <c:axId val="88344428"/>
      </c:barChart>
      <c:catAx>
        <c:axId val="4149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428"/>
        <c:auto val="1"/>
        <c:lblAlgn val="ctr"/>
        <c:lblOffset val="100"/>
        <c:noMultiLvlLbl val="0"/>
      </c:catAx>
      <c:valAx>
        <c:axId val="883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733"/>
        <c:axId val="80900897"/>
      </c:barChart>
      <c:catAx>
        <c:axId val="651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897"/>
        <c:auto val="1"/>
        <c:lblAlgn val="ctr"/>
        <c:lblOffset val="100"/>
        <c:noMultiLvlLbl val="0"/>
      </c:catAx>
      <c:valAx>
        <c:axId val="809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28017"/>
        <c:axId val="83312135"/>
      </c:barChart>
      <c:catAx>
        <c:axId val="636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135"/>
        <c:auto val="1"/>
        <c:lblAlgn val="ctr"/>
        <c:lblOffset val="100"/>
        <c:noMultiLvlLbl val="0"/>
      </c:catAx>
      <c:valAx>
        <c:axId val="833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42211"/>
        <c:axId val="77926568"/>
      </c:barChart>
      <c:catAx>
        <c:axId val="297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568"/>
        <c:auto val="1"/>
        <c:lblAlgn val="ctr"/>
        <c:lblOffset val="100"/>
        <c:noMultiLvlLbl val="0"/>
      </c:catAx>
      <c:valAx>
        <c:axId val="779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85219"/>
        <c:axId val="58604284"/>
      </c:barChart>
      <c:catAx>
        <c:axId val="138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284"/>
        <c:auto val="1"/>
        <c:lblAlgn val="ctr"/>
        <c:lblOffset val="100"/>
        <c:noMultiLvlLbl val="0"/>
      </c:catAx>
      <c:valAx>
        <c:axId val="586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