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29406"/>
        <c:axId val="53199805"/>
      </c:scatterChart>
      <c:valAx>
        <c:axId val="87929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805"/>
        <c:crossesAt val="0"/>
        <c:crossBetween val="midCat"/>
      </c:valAx>
      <c:valAx>
        <c:axId val="5319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300"/>
        <c:axId val="58334792"/>
      </c:scatterChart>
      <c:valAx>
        <c:axId val="37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792"/>
        <c:crossesAt val="0"/>
        <c:crossBetween val="midCat"/>
      </c:valAx>
      <c:valAx>
        <c:axId val="5833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3858"/>
        <c:axId val="89962878"/>
      </c:scatterChart>
      <c:valAx>
        <c:axId val="736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878"/>
        <c:crossesAt val="0"/>
        <c:crossBetween val="midCat"/>
      </c:valAx>
      <c:valAx>
        <c:axId val="8996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06059"/>
        <c:axId val="43570043"/>
      </c:scatterChart>
      <c:valAx>
        <c:axId val="62206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043"/>
        <c:crossesAt val="0"/>
        <c:crossBetween val="midCat"/>
      </c:valAx>
      <c:valAx>
        <c:axId val="4357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