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261008"/>
        <c:axId val="84879816"/>
      </c:scatterChart>
      <c:valAx>
        <c:axId val="462610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9816"/>
        <c:crossesAt val="0"/>
        <c:crossBetween val="midCat"/>
      </c:valAx>
      <c:valAx>
        <c:axId val="848798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10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54359"/>
        <c:axId val="52329397"/>
      </c:scatterChart>
      <c:valAx>
        <c:axId val="80543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9397"/>
        <c:crossesAt val="0"/>
        <c:crossBetween val="midCat"/>
      </c:valAx>
      <c:valAx>
        <c:axId val="523293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3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896151"/>
        <c:axId val="98034204"/>
      </c:scatterChart>
      <c:valAx>
        <c:axId val="668961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4204"/>
        <c:crossesAt val="0"/>
        <c:crossBetween val="midCat"/>
      </c:valAx>
      <c:valAx>
        <c:axId val="980342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61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129086"/>
        <c:axId val="95484250"/>
      </c:scatterChart>
      <c:valAx>
        <c:axId val="671290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4250"/>
        <c:crossesAt val="0"/>
        <c:crossBetween val="midCat"/>
      </c:valAx>
      <c:valAx>
        <c:axId val="954842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90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