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06482"/>
        <c:axId val="8711253"/>
      </c:barChart>
      <c:catAx>
        <c:axId val="3360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53"/>
        <c:auto val="1"/>
        <c:lblAlgn val="ctr"/>
        <c:lblOffset val="100"/>
        <c:noMultiLvlLbl val="0"/>
      </c:catAx>
      <c:valAx>
        <c:axId val="871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89452"/>
        <c:axId val="77563764"/>
      </c:barChart>
      <c:catAx>
        <c:axId val="3228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764"/>
        <c:auto val="1"/>
        <c:lblAlgn val="ctr"/>
        <c:lblOffset val="100"/>
        <c:noMultiLvlLbl val="0"/>
      </c:catAx>
      <c:valAx>
        <c:axId val="7756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13842"/>
        <c:axId val="9866990"/>
      </c:barChart>
      <c:catAx>
        <c:axId val="7231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90"/>
        <c:auto val="1"/>
        <c:lblAlgn val="ctr"/>
        <c:lblOffset val="100"/>
        <c:noMultiLvlLbl val="0"/>
      </c:catAx>
      <c:valAx>
        <c:axId val="986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26847"/>
        <c:axId val="36015011"/>
      </c:barChart>
      <c:catAx>
        <c:axId val="9462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011"/>
        <c:auto val="1"/>
        <c:lblAlgn val="ctr"/>
        <c:lblOffset val="100"/>
        <c:noMultiLvlLbl val="0"/>
      </c:catAx>
      <c:valAx>
        <c:axId val="3601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55137"/>
        <c:axId val="20989708"/>
      </c:barChart>
      <c:catAx>
        <c:axId val="3195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708"/>
        <c:auto val="1"/>
        <c:lblAlgn val="ctr"/>
        <c:lblOffset val="100"/>
        <c:noMultiLvlLbl val="0"/>
      </c:catAx>
      <c:valAx>
        <c:axId val="2098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86872"/>
        <c:axId val="17075416"/>
      </c:barChart>
      <c:catAx>
        <c:axId val="2178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416"/>
        <c:auto val="1"/>
        <c:lblAlgn val="ctr"/>
        <c:lblOffset val="100"/>
        <c:noMultiLvlLbl val="0"/>
      </c:catAx>
      <c:valAx>
        <c:axId val="1707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03311"/>
        <c:axId val="820797"/>
      </c:barChart>
      <c:catAx>
        <c:axId val="2660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7"/>
        <c:auto val="1"/>
        <c:lblAlgn val="ctr"/>
        <c:lblOffset val="100"/>
        <c:noMultiLvlLbl val="0"/>
      </c:catAx>
      <c:valAx>
        <c:axId val="82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82959"/>
        <c:axId val="15180666"/>
      </c:barChart>
      <c:catAx>
        <c:axId val="7458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666"/>
        <c:auto val="1"/>
        <c:lblAlgn val="ctr"/>
        <c:lblOffset val="100"/>
        <c:noMultiLvlLbl val="0"/>
      </c:catAx>
      <c:valAx>
        <c:axId val="1518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01204"/>
        <c:axId val="42058956"/>
      </c:barChart>
      <c:catAx>
        <c:axId val="1230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956"/>
        <c:auto val="1"/>
        <c:lblAlgn val="ctr"/>
        <c:lblOffset val="100"/>
        <c:noMultiLvlLbl val="0"/>
      </c:catAx>
      <c:valAx>
        <c:axId val="4205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93644"/>
        <c:axId val="66138315"/>
      </c:barChart>
      <c:catAx>
        <c:axId val="4159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315"/>
        <c:auto val="1"/>
        <c:lblAlgn val="ctr"/>
        <c:lblOffset val="100"/>
        <c:noMultiLvlLbl val="0"/>
      </c:catAx>
      <c:valAx>
        <c:axId val="6613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59268"/>
        <c:axId val="75141728"/>
      </c:barChart>
      <c:catAx>
        <c:axId val="8515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728"/>
        <c:auto val="1"/>
        <c:lblAlgn val="ctr"/>
        <c:lblOffset val="100"/>
        <c:noMultiLvlLbl val="0"/>
      </c:catAx>
      <c:valAx>
        <c:axId val="7514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17658"/>
        <c:axId val="32825750"/>
      </c:barChart>
      <c:catAx>
        <c:axId val="7221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750"/>
        <c:auto val="1"/>
        <c:lblAlgn val="ctr"/>
        <c:lblOffset val="100"/>
        <c:noMultiLvlLbl val="0"/>
      </c:catAx>
      <c:valAx>
        <c:axId val="3282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80981"/>
        <c:axId val="35470187"/>
      </c:barChart>
      <c:catAx>
        <c:axId val="4968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187"/>
        <c:auto val="1"/>
        <c:lblAlgn val="ctr"/>
        <c:lblOffset val="100"/>
        <c:noMultiLvlLbl val="0"/>
      </c:catAx>
      <c:valAx>
        <c:axId val="3547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28724"/>
        <c:axId val="33779588"/>
      </c:barChart>
      <c:catAx>
        <c:axId val="4512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588"/>
        <c:auto val="1"/>
        <c:lblAlgn val="ctr"/>
        <c:lblOffset val="100"/>
        <c:noMultiLvlLbl val="0"/>
      </c:catAx>
      <c:valAx>
        <c:axId val="3377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79848"/>
        <c:axId val="68247577"/>
      </c:barChart>
      <c:catAx>
        <c:axId val="1877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577"/>
        <c:auto val="1"/>
        <c:lblAlgn val="ctr"/>
        <c:lblOffset val="100"/>
        <c:noMultiLvlLbl val="0"/>
      </c:catAx>
      <c:valAx>
        <c:axId val="6824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72690"/>
        <c:axId val="94438921"/>
      </c:barChart>
      <c:catAx>
        <c:axId val="8257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921"/>
        <c:auto val="1"/>
        <c:lblAlgn val="ctr"/>
        <c:lblOffset val="100"/>
        <c:noMultiLvlLbl val="0"/>
      </c:catAx>
      <c:valAx>
        <c:axId val="9443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40196"/>
        <c:axId val="6206986"/>
      </c:barChart>
      <c:catAx>
        <c:axId val="7094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86"/>
        <c:auto val="1"/>
        <c:lblAlgn val="ctr"/>
        <c:lblOffset val="100"/>
        <c:noMultiLvlLbl val="0"/>
      </c:catAx>
      <c:valAx>
        <c:axId val="620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71253"/>
        <c:axId val="25966860"/>
      </c:barChart>
      <c:catAx>
        <c:axId val="4307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860"/>
        <c:auto val="1"/>
        <c:lblAlgn val="ctr"/>
        <c:lblOffset val="100"/>
        <c:noMultiLvlLbl val="0"/>
      </c:catAx>
      <c:valAx>
        <c:axId val="259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