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33525"/>
        <c:axId val="80075525"/>
      </c:barChart>
      <c:catAx>
        <c:axId val="5743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525"/>
        <c:auto val="1"/>
        <c:lblAlgn val="ctr"/>
        <c:lblOffset val="100"/>
        <c:noMultiLvlLbl val="0"/>
      </c:catAx>
      <c:valAx>
        <c:axId val="8007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997266"/>
        <c:axId val="74348947"/>
      </c:barChart>
      <c:catAx>
        <c:axId val="2899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947"/>
        <c:auto val="1"/>
        <c:lblAlgn val="ctr"/>
        <c:lblOffset val="100"/>
        <c:noMultiLvlLbl val="0"/>
      </c:catAx>
      <c:valAx>
        <c:axId val="74348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96229"/>
        <c:axId val="54773238"/>
      </c:barChart>
      <c:catAx>
        <c:axId val="6449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3238"/>
        <c:auto val="1"/>
        <c:lblAlgn val="ctr"/>
        <c:lblOffset val="100"/>
        <c:noMultiLvlLbl val="0"/>
      </c:catAx>
      <c:valAx>
        <c:axId val="5477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718021"/>
        <c:axId val="22530807"/>
      </c:barChart>
      <c:catAx>
        <c:axId val="9171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0807"/>
        <c:auto val="1"/>
        <c:lblAlgn val="ctr"/>
        <c:lblOffset val="100"/>
        <c:noMultiLvlLbl val="0"/>
      </c:catAx>
      <c:valAx>
        <c:axId val="2253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53434"/>
        <c:axId val="85795926"/>
      </c:barChart>
      <c:catAx>
        <c:axId val="8985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5926"/>
        <c:auto val="1"/>
        <c:lblAlgn val="ctr"/>
        <c:lblOffset val="100"/>
        <c:noMultiLvlLbl val="0"/>
      </c:catAx>
      <c:valAx>
        <c:axId val="857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03096"/>
        <c:axId val="39616564"/>
      </c:barChart>
      <c:catAx>
        <c:axId val="7160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564"/>
        <c:auto val="1"/>
        <c:lblAlgn val="ctr"/>
        <c:lblOffset val="100"/>
        <c:noMultiLvlLbl val="0"/>
      </c:catAx>
      <c:valAx>
        <c:axId val="3961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2852"/>
        <c:axId val="21355812"/>
      </c:barChart>
      <c:catAx>
        <c:axId val="582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812"/>
        <c:auto val="1"/>
        <c:lblAlgn val="ctr"/>
        <c:lblOffset val="100"/>
        <c:noMultiLvlLbl val="0"/>
      </c:catAx>
      <c:valAx>
        <c:axId val="2135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56916"/>
        <c:axId val="61222967"/>
      </c:barChart>
      <c:catAx>
        <c:axId val="3915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967"/>
        <c:auto val="1"/>
        <c:lblAlgn val="ctr"/>
        <c:lblOffset val="100"/>
        <c:noMultiLvlLbl val="0"/>
      </c:catAx>
      <c:valAx>
        <c:axId val="6122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855162"/>
        <c:axId val="99027611"/>
      </c:barChart>
      <c:catAx>
        <c:axId val="6085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611"/>
        <c:auto val="1"/>
        <c:lblAlgn val="ctr"/>
        <c:lblOffset val="100"/>
        <c:noMultiLvlLbl val="0"/>
      </c:catAx>
      <c:valAx>
        <c:axId val="9902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00344"/>
        <c:axId val="29392009"/>
      </c:barChart>
      <c:catAx>
        <c:axId val="9820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2009"/>
        <c:auto val="1"/>
        <c:lblAlgn val="ctr"/>
        <c:lblOffset val="100"/>
        <c:noMultiLvlLbl val="0"/>
      </c:catAx>
      <c:valAx>
        <c:axId val="2939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9823"/>
        <c:axId val="27300249"/>
      </c:barChart>
      <c:catAx>
        <c:axId val="14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249"/>
        <c:auto val="1"/>
        <c:lblAlgn val="ctr"/>
        <c:lblOffset val="100"/>
        <c:noMultiLvlLbl val="0"/>
      </c:catAx>
      <c:valAx>
        <c:axId val="2730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87102"/>
        <c:axId val="49073915"/>
      </c:barChart>
      <c:catAx>
        <c:axId val="1948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3915"/>
        <c:auto val="1"/>
        <c:lblAlgn val="ctr"/>
        <c:lblOffset val="100"/>
        <c:noMultiLvlLbl val="0"/>
      </c:catAx>
      <c:valAx>
        <c:axId val="4907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834107"/>
        <c:axId val="64110410"/>
      </c:barChart>
      <c:catAx>
        <c:axId val="4183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410"/>
        <c:auto val="1"/>
        <c:lblAlgn val="ctr"/>
        <c:lblOffset val="100"/>
        <c:noMultiLvlLbl val="0"/>
      </c:catAx>
      <c:valAx>
        <c:axId val="64110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31962"/>
        <c:axId val="54681013"/>
      </c:barChart>
      <c:catAx>
        <c:axId val="5663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013"/>
        <c:auto val="1"/>
        <c:lblAlgn val="ctr"/>
        <c:lblOffset val="100"/>
        <c:noMultiLvlLbl val="0"/>
      </c:catAx>
      <c:valAx>
        <c:axId val="5468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0452"/>
        <c:axId val="74149680"/>
      </c:barChart>
      <c:catAx>
        <c:axId val="496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680"/>
        <c:auto val="1"/>
        <c:lblAlgn val="ctr"/>
        <c:lblOffset val="100"/>
        <c:noMultiLvlLbl val="0"/>
      </c:catAx>
      <c:valAx>
        <c:axId val="7414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99996"/>
        <c:axId val="1998950"/>
      </c:barChart>
      <c:catAx>
        <c:axId val="2929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50"/>
        <c:auto val="1"/>
        <c:lblAlgn val="ctr"/>
        <c:lblOffset val="100"/>
        <c:noMultiLvlLbl val="0"/>
      </c:catAx>
      <c:valAx>
        <c:axId val="199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57108"/>
        <c:axId val="68757414"/>
      </c:barChart>
      <c:catAx>
        <c:axId val="2155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414"/>
        <c:auto val="1"/>
        <c:lblAlgn val="ctr"/>
        <c:lblOffset val="100"/>
        <c:noMultiLvlLbl val="0"/>
      </c:catAx>
      <c:valAx>
        <c:axId val="6875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5505"/>
        <c:axId val="41398306"/>
      </c:barChart>
      <c:catAx>
        <c:axId val="116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306"/>
        <c:auto val="1"/>
        <c:lblAlgn val="ctr"/>
        <c:lblOffset val="100"/>
        <c:noMultiLvlLbl val="0"/>
      </c:catAx>
      <c:valAx>
        <c:axId val="4139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