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94004"/>
        <c:axId val="59056649"/>
      </c:scatterChart>
      <c:valAx>
        <c:axId val="33794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6649"/>
        <c:crossesAt val="0"/>
        <c:crossBetween val="midCat"/>
      </c:valAx>
      <c:valAx>
        <c:axId val="59056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72898"/>
        <c:axId val="69955294"/>
      </c:scatterChart>
      <c:valAx>
        <c:axId val="28372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294"/>
        <c:crossesAt val="0"/>
        <c:crossBetween val="midCat"/>
      </c:valAx>
      <c:valAx>
        <c:axId val="69955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2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49565"/>
        <c:axId val="58565427"/>
      </c:scatterChart>
      <c:valAx>
        <c:axId val="1964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427"/>
        <c:crossesAt val="0"/>
        <c:crossBetween val="midCat"/>
      </c:valAx>
      <c:valAx>
        <c:axId val="58565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88145"/>
        <c:axId val="47312427"/>
      </c:scatterChart>
      <c:valAx>
        <c:axId val="25988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427"/>
        <c:crossesAt val="0"/>
        <c:crossBetween val="midCat"/>
      </c:valAx>
      <c:valAx>
        <c:axId val="4731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