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96615"/>
        <c:axId val="93379395"/>
      </c:barChart>
      <c:catAx>
        <c:axId val="439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395"/>
        <c:auto val="1"/>
        <c:lblAlgn val="ctr"/>
        <c:lblOffset val="100"/>
        <c:noMultiLvlLbl val="0"/>
      </c:catAx>
      <c:valAx>
        <c:axId val="9337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87615"/>
        <c:axId val="65758206"/>
      </c:barChart>
      <c:catAx>
        <c:axId val="8008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8206"/>
        <c:auto val="1"/>
        <c:lblAlgn val="ctr"/>
        <c:lblOffset val="100"/>
        <c:noMultiLvlLbl val="0"/>
      </c:catAx>
      <c:valAx>
        <c:axId val="6575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29508"/>
        <c:axId val="36645960"/>
      </c:barChart>
      <c:catAx>
        <c:axId val="8452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5960"/>
        <c:auto val="1"/>
        <c:lblAlgn val="ctr"/>
        <c:lblOffset val="100"/>
        <c:noMultiLvlLbl val="0"/>
      </c:catAx>
      <c:valAx>
        <c:axId val="3664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55741"/>
        <c:axId val="20275622"/>
      </c:barChart>
      <c:catAx>
        <c:axId val="2295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622"/>
        <c:auto val="1"/>
        <c:lblAlgn val="ctr"/>
        <c:lblOffset val="100"/>
        <c:noMultiLvlLbl val="0"/>
      </c:catAx>
      <c:valAx>
        <c:axId val="2027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78138"/>
        <c:axId val="30645423"/>
      </c:barChart>
      <c:catAx>
        <c:axId val="2717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5423"/>
        <c:auto val="1"/>
        <c:lblAlgn val="ctr"/>
        <c:lblOffset val="100"/>
        <c:noMultiLvlLbl val="0"/>
      </c:catAx>
      <c:valAx>
        <c:axId val="3064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25508"/>
        <c:axId val="68439146"/>
      </c:barChart>
      <c:catAx>
        <c:axId val="6632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146"/>
        <c:auto val="1"/>
        <c:lblAlgn val="ctr"/>
        <c:lblOffset val="100"/>
        <c:noMultiLvlLbl val="0"/>
      </c:catAx>
      <c:valAx>
        <c:axId val="6843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93952"/>
        <c:axId val="58187546"/>
      </c:barChart>
      <c:catAx>
        <c:axId val="2539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546"/>
        <c:auto val="1"/>
        <c:lblAlgn val="ctr"/>
        <c:lblOffset val="100"/>
        <c:noMultiLvlLbl val="0"/>
      </c:catAx>
      <c:valAx>
        <c:axId val="5818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27968"/>
        <c:axId val="48640365"/>
      </c:barChart>
      <c:catAx>
        <c:axId val="7442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0365"/>
        <c:auto val="1"/>
        <c:lblAlgn val="ctr"/>
        <c:lblOffset val="100"/>
        <c:noMultiLvlLbl val="0"/>
      </c:catAx>
      <c:valAx>
        <c:axId val="4864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090504"/>
        <c:axId val="69401411"/>
      </c:barChart>
      <c:catAx>
        <c:axId val="3009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1411"/>
        <c:auto val="1"/>
        <c:lblAlgn val="ctr"/>
        <c:lblOffset val="100"/>
        <c:noMultiLvlLbl val="0"/>
      </c:catAx>
      <c:valAx>
        <c:axId val="6940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24311"/>
        <c:axId val="46548743"/>
      </c:barChart>
      <c:catAx>
        <c:axId val="9442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8743"/>
        <c:auto val="1"/>
        <c:lblAlgn val="ctr"/>
        <c:lblOffset val="100"/>
        <c:noMultiLvlLbl val="0"/>
      </c:catAx>
      <c:valAx>
        <c:axId val="4654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01822"/>
        <c:axId val="69284481"/>
      </c:barChart>
      <c:catAx>
        <c:axId val="2770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481"/>
        <c:auto val="1"/>
        <c:lblAlgn val="ctr"/>
        <c:lblOffset val="100"/>
        <c:noMultiLvlLbl val="0"/>
      </c:catAx>
      <c:valAx>
        <c:axId val="6928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77265"/>
        <c:axId val="56909293"/>
      </c:barChart>
      <c:catAx>
        <c:axId val="5537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9293"/>
        <c:auto val="1"/>
        <c:lblAlgn val="ctr"/>
        <c:lblOffset val="100"/>
        <c:noMultiLvlLbl val="0"/>
      </c:catAx>
      <c:valAx>
        <c:axId val="5690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31461"/>
        <c:axId val="13811603"/>
      </c:barChart>
      <c:catAx>
        <c:axId val="3163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603"/>
        <c:auto val="1"/>
        <c:lblAlgn val="ctr"/>
        <c:lblOffset val="100"/>
        <c:noMultiLvlLbl val="0"/>
      </c:catAx>
      <c:valAx>
        <c:axId val="1381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641743"/>
        <c:axId val="74521014"/>
      </c:barChart>
      <c:catAx>
        <c:axId val="6964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014"/>
        <c:auto val="1"/>
        <c:lblAlgn val="ctr"/>
        <c:lblOffset val="100"/>
        <c:noMultiLvlLbl val="0"/>
      </c:catAx>
      <c:valAx>
        <c:axId val="7452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08064"/>
        <c:axId val="8076519"/>
      </c:barChart>
      <c:catAx>
        <c:axId val="3580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19"/>
        <c:auto val="1"/>
        <c:lblAlgn val="ctr"/>
        <c:lblOffset val="100"/>
        <c:noMultiLvlLbl val="0"/>
      </c:catAx>
      <c:valAx>
        <c:axId val="807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92684"/>
        <c:axId val="27193683"/>
      </c:barChart>
      <c:catAx>
        <c:axId val="4859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3683"/>
        <c:auto val="1"/>
        <c:lblAlgn val="ctr"/>
        <c:lblOffset val="100"/>
        <c:noMultiLvlLbl val="0"/>
      </c:catAx>
      <c:valAx>
        <c:axId val="2719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22443"/>
        <c:axId val="14448647"/>
      </c:barChart>
      <c:catAx>
        <c:axId val="7882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647"/>
        <c:auto val="1"/>
        <c:lblAlgn val="ctr"/>
        <c:lblOffset val="100"/>
        <c:noMultiLvlLbl val="0"/>
      </c:catAx>
      <c:valAx>
        <c:axId val="1444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63773"/>
        <c:axId val="8383071"/>
      </c:barChart>
      <c:catAx>
        <c:axId val="1016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71"/>
        <c:auto val="1"/>
        <c:lblAlgn val="ctr"/>
        <c:lblOffset val="100"/>
        <c:noMultiLvlLbl val="0"/>
      </c:catAx>
      <c:valAx>
        <c:axId val="838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