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46495"/>
        <c:axId val="28202175"/>
      </c:scatterChart>
      <c:valAx>
        <c:axId val="4774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75"/>
        <c:crossesAt val="0"/>
        <c:crossBetween val="midCat"/>
      </c:valAx>
      <c:valAx>
        <c:axId val="2820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4512"/>
        <c:axId val="99311648"/>
      </c:scatterChart>
      <c:valAx>
        <c:axId val="8441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48"/>
        <c:crossesAt val="0"/>
        <c:crossBetween val="midCat"/>
      </c:valAx>
      <c:valAx>
        <c:axId val="993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5211"/>
        <c:axId val="44532912"/>
      </c:scatterChart>
      <c:valAx>
        <c:axId val="7015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912"/>
        <c:crossesAt val="0"/>
        <c:crossBetween val="midCat"/>
      </c:valAx>
      <c:valAx>
        <c:axId val="4453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4759"/>
        <c:axId val="5399981"/>
      </c:scatterChart>
      <c:valAx>
        <c:axId val="7263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1"/>
        <c:crossesAt val="0"/>
        <c:crossBetween val="midCat"/>
      </c:valAx>
      <c:valAx>
        <c:axId val="539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