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1102"/>
        <c:axId val="22193204"/>
      </c:barChart>
      <c:catAx>
        <c:axId val="3581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204"/>
        <c:auto val="1"/>
        <c:lblAlgn val="ctr"/>
        <c:lblOffset val="100"/>
        <c:noMultiLvlLbl val="0"/>
      </c:catAx>
      <c:valAx>
        <c:axId val="221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7778"/>
        <c:axId val="84222131"/>
      </c:barChart>
      <c:catAx>
        <c:axId val="383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131"/>
        <c:auto val="1"/>
        <c:lblAlgn val="ctr"/>
        <c:lblOffset val="100"/>
        <c:noMultiLvlLbl val="0"/>
      </c:catAx>
      <c:valAx>
        <c:axId val="842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55411"/>
        <c:axId val="42746326"/>
      </c:barChart>
      <c:catAx>
        <c:axId val="538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326"/>
        <c:auto val="1"/>
        <c:lblAlgn val="ctr"/>
        <c:lblOffset val="100"/>
        <c:noMultiLvlLbl val="0"/>
      </c:catAx>
      <c:valAx>
        <c:axId val="427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20623"/>
        <c:axId val="40372973"/>
      </c:barChart>
      <c:catAx>
        <c:axId val="534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973"/>
        <c:auto val="1"/>
        <c:lblAlgn val="ctr"/>
        <c:lblOffset val="100"/>
        <c:noMultiLvlLbl val="0"/>
      </c:catAx>
      <c:valAx>
        <c:axId val="40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57909"/>
        <c:axId val="31550863"/>
      </c:barChart>
      <c:catAx>
        <c:axId val="945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863"/>
        <c:auto val="1"/>
        <c:lblAlgn val="ctr"/>
        <c:lblOffset val="100"/>
        <c:noMultiLvlLbl val="0"/>
      </c:catAx>
      <c:valAx>
        <c:axId val="315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22370"/>
        <c:axId val="92081223"/>
      </c:barChart>
      <c:catAx>
        <c:axId val="560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23"/>
        <c:auto val="1"/>
        <c:lblAlgn val="ctr"/>
        <c:lblOffset val="100"/>
        <c:noMultiLvlLbl val="0"/>
      </c:catAx>
      <c:valAx>
        <c:axId val="920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2728"/>
        <c:axId val="77031955"/>
      </c:barChart>
      <c:catAx>
        <c:axId val="301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55"/>
        <c:auto val="1"/>
        <c:lblAlgn val="ctr"/>
        <c:lblOffset val="100"/>
        <c:noMultiLvlLbl val="0"/>
      </c:catAx>
      <c:valAx>
        <c:axId val="770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9236"/>
        <c:axId val="93700355"/>
      </c:barChart>
      <c:catAx>
        <c:axId val="648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355"/>
        <c:auto val="1"/>
        <c:lblAlgn val="ctr"/>
        <c:lblOffset val="100"/>
        <c:noMultiLvlLbl val="0"/>
      </c:catAx>
      <c:valAx>
        <c:axId val="937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06298"/>
        <c:axId val="68156635"/>
      </c:barChart>
      <c:catAx>
        <c:axId val="741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35"/>
        <c:auto val="1"/>
        <c:lblAlgn val="ctr"/>
        <c:lblOffset val="100"/>
        <c:noMultiLvlLbl val="0"/>
      </c:catAx>
      <c:valAx>
        <c:axId val="681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8327"/>
        <c:axId val="79371198"/>
      </c:barChart>
      <c:catAx>
        <c:axId val="498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98"/>
        <c:auto val="1"/>
        <c:lblAlgn val="ctr"/>
        <c:lblOffset val="100"/>
        <c:noMultiLvlLbl val="0"/>
      </c:catAx>
      <c:valAx>
        <c:axId val="793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743"/>
        <c:axId val="87161959"/>
      </c:barChart>
      <c:catAx>
        <c:axId val="186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59"/>
        <c:auto val="1"/>
        <c:lblAlgn val="ctr"/>
        <c:lblOffset val="100"/>
        <c:noMultiLvlLbl val="0"/>
      </c:catAx>
      <c:valAx>
        <c:axId val="871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7094"/>
        <c:axId val="78819077"/>
      </c:barChart>
      <c:catAx>
        <c:axId val="405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077"/>
        <c:auto val="1"/>
        <c:lblAlgn val="ctr"/>
        <c:lblOffset val="100"/>
        <c:noMultiLvlLbl val="0"/>
      </c:catAx>
      <c:valAx>
        <c:axId val="788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06206"/>
        <c:axId val="85004605"/>
      </c:barChart>
      <c:catAx>
        <c:axId val="1030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605"/>
        <c:auto val="1"/>
        <c:lblAlgn val="ctr"/>
        <c:lblOffset val="100"/>
        <c:noMultiLvlLbl val="0"/>
      </c:catAx>
      <c:valAx>
        <c:axId val="850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2422"/>
        <c:axId val="13545217"/>
      </c:barChart>
      <c:catAx>
        <c:axId val="548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17"/>
        <c:auto val="1"/>
        <c:lblAlgn val="ctr"/>
        <c:lblOffset val="100"/>
        <c:noMultiLvlLbl val="0"/>
      </c:catAx>
      <c:valAx>
        <c:axId val="135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3711"/>
        <c:axId val="56557183"/>
      </c:barChart>
      <c:catAx>
        <c:axId val="346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183"/>
        <c:auto val="1"/>
        <c:lblAlgn val="ctr"/>
        <c:lblOffset val="100"/>
        <c:noMultiLvlLbl val="0"/>
      </c:catAx>
      <c:valAx>
        <c:axId val="565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9456"/>
        <c:axId val="49739890"/>
      </c:barChart>
      <c:catAx>
        <c:axId val="711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890"/>
        <c:auto val="1"/>
        <c:lblAlgn val="ctr"/>
        <c:lblOffset val="100"/>
        <c:noMultiLvlLbl val="0"/>
      </c:catAx>
      <c:valAx>
        <c:axId val="497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0494"/>
        <c:axId val="26655745"/>
      </c:barChart>
      <c:catAx>
        <c:axId val="420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45"/>
        <c:auto val="1"/>
        <c:lblAlgn val="ctr"/>
        <c:lblOffset val="100"/>
        <c:noMultiLvlLbl val="0"/>
      </c:catAx>
      <c:valAx>
        <c:axId val="266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5822"/>
        <c:axId val="10131531"/>
      </c:barChart>
      <c:catAx>
        <c:axId val="294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531"/>
        <c:auto val="1"/>
        <c:lblAlgn val="ctr"/>
        <c:lblOffset val="100"/>
        <c:noMultiLvlLbl val="0"/>
      </c:catAx>
      <c:valAx>
        <c:axId val="101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