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60492"/>
        <c:axId val="49371923"/>
      </c:scatterChart>
      <c:valAx>
        <c:axId val="6276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23"/>
        <c:crossesAt val="0"/>
        <c:crossBetween val="midCat"/>
      </c:valAx>
      <c:valAx>
        <c:axId val="4937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403"/>
        <c:axId val="47986776"/>
      </c:scatterChart>
      <c:valAx>
        <c:axId val="352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776"/>
        <c:crossesAt val="0"/>
        <c:crossBetween val="midCat"/>
      </c:valAx>
      <c:valAx>
        <c:axId val="4798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3941"/>
        <c:axId val="41625533"/>
      </c:scatterChart>
      <c:valAx>
        <c:axId val="6612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33"/>
        <c:crossesAt val="0"/>
        <c:crossBetween val="midCat"/>
      </c:valAx>
      <c:valAx>
        <c:axId val="4162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3477"/>
        <c:axId val="86298865"/>
      </c:scatterChart>
      <c:valAx>
        <c:axId val="4003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865"/>
        <c:crossesAt val="0"/>
        <c:crossBetween val="midCat"/>
      </c:valAx>
      <c:valAx>
        <c:axId val="8629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