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64245"/>
        <c:axId val="18893143"/>
      </c:scatterChart>
      <c:valAx>
        <c:axId val="5256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143"/>
        <c:crossesAt val="0"/>
        <c:crossBetween val="midCat"/>
      </c:valAx>
      <c:valAx>
        <c:axId val="1889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6597"/>
        <c:axId val="51883663"/>
      </c:scatterChart>
      <c:valAx>
        <c:axId val="708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663"/>
        <c:crossesAt val="0"/>
        <c:crossBetween val="midCat"/>
      </c:valAx>
      <c:valAx>
        <c:axId val="5188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25676"/>
        <c:axId val="40553194"/>
      </c:scatterChart>
      <c:valAx>
        <c:axId val="7352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194"/>
        <c:crossesAt val="0"/>
        <c:crossBetween val="midCat"/>
      </c:valAx>
      <c:valAx>
        <c:axId val="4055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59749"/>
        <c:axId val="49564884"/>
      </c:scatterChart>
      <c:valAx>
        <c:axId val="5295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884"/>
        <c:crossesAt val="0"/>
        <c:crossBetween val="midCat"/>
      </c:valAx>
      <c:valAx>
        <c:axId val="4956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