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59524"/>
        <c:axId val="61462321"/>
      </c:barChart>
      <c:catAx>
        <c:axId val="3725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21"/>
        <c:auto val="1"/>
        <c:lblAlgn val="ctr"/>
        <c:lblOffset val="100"/>
        <c:noMultiLvlLbl val="0"/>
      </c:catAx>
      <c:valAx>
        <c:axId val="614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80626"/>
        <c:axId val="87263670"/>
      </c:barChart>
      <c:catAx>
        <c:axId val="131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670"/>
        <c:auto val="1"/>
        <c:lblAlgn val="ctr"/>
        <c:lblOffset val="100"/>
        <c:noMultiLvlLbl val="0"/>
      </c:catAx>
      <c:valAx>
        <c:axId val="872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50854"/>
        <c:axId val="45512976"/>
      </c:barChart>
      <c:catAx>
        <c:axId val="8865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976"/>
        <c:auto val="1"/>
        <c:lblAlgn val="ctr"/>
        <c:lblOffset val="100"/>
        <c:noMultiLvlLbl val="0"/>
      </c:catAx>
      <c:valAx>
        <c:axId val="455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87887"/>
        <c:axId val="68450422"/>
      </c:barChart>
      <c:catAx>
        <c:axId val="820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422"/>
        <c:auto val="1"/>
        <c:lblAlgn val="ctr"/>
        <c:lblOffset val="100"/>
        <c:noMultiLvlLbl val="0"/>
      </c:catAx>
      <c:valAx>
        <c:axId val="684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79351"/>
        <c:axId val="42615609"/>
      </c:barChart>
      <c:catAx>
        <c:axId val="197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609"/>
        <c:auto val="1"/>
        <c:lblAlgn val="ctr"/>
        <c:lblOffset val="100"/>
        <c:noMultiLvlLbl val="0"/>
      </c:catAx>
      <c:valAx>
        <c:axId val="426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2751"/>
        <c:axId val="7567418"/>
      </c:barChart>
      <c:catAx>
        <c:axId val="5806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18"/>
        <c:auto val="1"/>
        <c:lblAlgn val="ctr"/>
        <c:lblOffset val="100"/>
        <c:noMultiLvlLbl val="0"/>
      </c:catAx>
      <c:valAx>
        <c:axId val="75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386"/>
        <c:axId val="11916389"/>
      </c:barChart>
      <c:catAx>
        <c:axId val="67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389"/>
        <c:auto val="1"/>
        <c:lblAlgn val="ctr"/>
        <c:lblOffset val="100"/>
        <c:noMultiLvlLbl val="0"/>
      </c:catAx>
      <c:valAx>
        <c:axId val="119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48526"/>
        <c:axId val="88993418"/>
      </c:barChart>
      <c:catAx>
        <c:axId val="2414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418"/>
        <c:auto val="1"/>
        <c:lblAlgn val="ctr"/>
        <c:lblOffset val="100"/>
        <c:noMultiLvlLbl val="0"/>
      </c:catAx>
      <c:valAx>
        <c:axId val="889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76381"/>
        <c:axId val="27240890"/>
      </c:barChart>
      <c:catAx>
        <c:axId val="470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890"/>
        <c:auto val="1"/>
        <c:lblAlgn val="ctr"/>
        <c:lblOffset val="100"/>
        <c:noMultiLvlLbl val="0"/>
      </c:catAx>
      <c:valAx>
        <c:axId val="272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36851"/>
        <c:axId val="15052399"/>
      </c:barChart>
      <c:catAx>
        <c:axId val="435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399"/>
        <c:auto val="1"/>
        <c:lblAlgn val="ctr"/>
        <c:lblOffset val="100"/>
        <c:noMultiLvlLbl val="0"/>
      </c:catAx>
      <c:valAx>
        <c:axId val="1505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09096"/>
        <c:axId val="73018533"/>
      </c:barChart>
      <c:catAx>
        <c:axId val="484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533"/>
        <c:auto val="1"/>
        <c:lblAlgn val="ctr"/>
        <c:lblOffset val="100"/>
        <c:noMultiLvlLbl val="0"/>
      </c:catAx>
      <c:valAx>
        <c:axId val="730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4533"/>
        <c:axId val="49726091"/>
      </c:barChart>
      <c:catAx>
        <c:axId val="850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091"/>
        <c:auto val="1"/>
        <c:lblAlgn val="ctr"/>
        <c:lblOffset val="100"/>
        <c:noMultiLvlLbl val="0"/>
      </c:catAx>
      <c:valAx>
        <c:axId val="497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825"/>
        <c:axId val="36341783"/>
      </c:barChart>
      <c:catAx>
        <c:axId val="29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783"/>
        <c:auto val="1"/>
        <c:lblAlgn val="ctr"/>
        <c:lblOffset val="100"/>
        <c:noMultiLvlLbl val="0"/>
      </c:catAx>
      <c:valAx>
        <c:axId val="363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32709"/>
        <c:axId val="650183"/>
      </c:barChart>
      <c:catAx>
        <c:axId val="318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3"/>
        <c:auto val="1"/>
        <c:lblAlgn val="ctr"/>
        <c:lblOffset val="100"/>
        <c:noMultiLvlLbl val="0"/>
      </c:catAx>
      <c:valAx>
        <c:axId val="6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7320"/>
        <c:axId val="2610247"/>
      </c:barChart>
      <c:catAx>
        <c:axId val="8775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7"/>
        <c:auto val="1"/>
        <c:lblAlgn val="ctr"/>
        <c:lblOffset val="100"/>
        <c:noMultiLvlLbl val="0"/>
      </c:catAx>
      <c:valAx>
        <c:axId val="26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70730"/>
        <c:axId val="69319598"/>
      </c:barChart>
      <c:catAx>
        <c:axId val="952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98"/>
        <c:auto val="1"/>
        <c:lblAlgn val="ctr"/>
        <c:lblOffset val="100"/>
        <c:noMultiLvlLbl val="0"/>
      </c:catAx>
      <c:valAx>
        <c:axId val="693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1928"/>
        <c:axId val="57063480"/>
      </c:barChart>
      <c:catAx>
        <c:axId val="375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480"/>
        <c:auto val="1"/>
        <c:lblAlgn val="ctr"/>
        <c:lblOffset val="100"/>
        <c:noMultiLvlLbl val="0"/>
      </c:catAx>
      <c:valAx>
        <c:axId val="570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38974"/>
        <c:axId val="28530303"/>
      </c:barChart>
      <c:catAx>
        <c:axId val="855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303"/>
        <c:auto val="1"/>
        <c:lblAlgn val="ctr"/>
        <c:lblOffset val="100"/>
        <c:noMultiLvlLbl val="0"/>
      </c:catAx>
      <c:valAx>
        <c:axId val="285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