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7886"/>
        <c:axId val="9119028"/>
      </c:barChart>
      <c:catAx>
        <c:axId val="889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28"/>
        <c:auto val="1"/>
        <c:lblAlgn val="ctr"/>
        <c:lblOffset val="100"/>
        <c:noMultiLvlLbl val="0"/>
      </c:catAx>
      <c:valAx>
        <c:axId val="911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870311"/>
        <c:axId val="73253561"/>
      </c:barChart>
      <c:catAx>
        <c:axId val="4487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561"/>
        <c:auto val="1"/>
        <c:lblAlgn val="ctr"/>
        <c:lblOffset val="100"/>
        <c:noMultiLvlLbl val="0"/>
      </c:catAx>
      <c:valAx>
        <c:axId val="7325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79548"/>
        <c:axId val="43324191"/>
      </c:barChart>
      <c:catAx>
        <c:axId val="4777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4191"/>
        <c:auto val="1"/>
        <c:lblAlgn val="ctr"/>
        <c:lblOffset val="100"/>
        <c:noMultiLvlLbl val="0"/>
      </c:catAx>
      <c:valAx>
        <c:axId val="4332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11530"/>
        <c:axId val="32180928"/>
      </c:barChart>
      <c:catAx>
        <c:axId val="1681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928"/>
        <c:auto val="1"/>
        <c:lblAlgn val="ctr"/>
        <c:lblOffset val="100"/>
        <c:noMultiLvlLbl val="0"/>
      </c:catAx>
      <c:valAx>
        <c:axId val="3218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98637"/>
        <c:axId val="35488795"/>
      </c:barChart>
      <c:catAx>
        <c:axId val="4819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8795"/>
        <c:auto val="1"/>
        <c:lblAlgn val="ctr"/>
        <c:lblOffset val="100"/>
        <c:noMultiLvlLbl val="0"/>
      </c:catAx>
      <c:valAx>
        <c:axId val="3548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2561"/>
        <c:axId val="93290535"/>
      </c:barChart>
      <c:catAx>
        <c:axId val="181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535"/>
        <c:auto val="1"/>
        <c:lblAlgn val="ctr"/>
        <c:lblOffset val="100"/>
        <c:noMultiLvlLbl val="0"/>
      </c:catAx>
      <c:valAx>
        <c:axId val="9329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72779"/>
        <c:axId val="41437205"/>
      </c:barChart>
      <c:catAx>
        <c:axId val="4187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205"/>
        <c:auto val="1"/>
        <c:lblAlgn val="ctr"/>
        <c:lblOffset val="100"/>
        <c:noMultiLvlLbl val="0"/>
      </c:catAx>
      <c:valAx>
        <c:axId val="4143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08614"/>
        <c:axId val="88854393"/>
      </c:barChart>
      <c:catAx>
        <c:axId val="9620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393"/>
        <c:auto val="1"/>
        <c:lblAlgn val="ctr"/>
        <c:lblOffset val="100"/>
        <c:noMultiLvlLbl val="0"/>
      </c:catAx>
      <c:valAx>
        <c:axId val="8885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06510"/>
        <c:axId val="97700227"/>
      </c:barChart>
      <c:catAx>
        <c:axId val="2400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227"/>
        <c:auto val="1"/>
        <c:lblAlgn val="ctr"/>
        <c:lblOffset val="100"/>
        <c:noMultiLvlLbl val="0"/>
      </c:catAx>
      <c:valAx>
        <c:axId val="9770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30283"/>
        <c:axId val="79595884"/>
      </c:barChart>
      <c:catAx>
        <c:axId val="3143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884"/>
        <c:auto val="1"/>
        <c:lblAlgn val="ctr"/>
        <c:lblOffset val="100"/>
        <c:noMultiLvlLbl val="0"/>
      </c:catAx>
      <c:valAx>
        <c:axId val="7959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39724"/>
        <c:axId val="61318943"/>
      </c:barChart>
      <c:catAx>
        <c:axId val="4703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943"/>
        <c:auto val="1"/>
        <c:lblAlgn val="ctr"/>
        <c:lblOffset val="100"/>
        <c:noMultiLvlLbl val="0"/>
      </c:catAx>
      <c:valAx>
        <c:axId val="6131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74060"/>
        <c:axId val="12829635"/>
      </c:barChart>
      <c:catAx>
        <c:axId val="7027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635"/>
        <c:auto val="1"/>
        <c:lblAlgn val="ctr"/>
        <c:lblOffset val="100"/>
        <c:noMultiLvlLbl val="0"/>
      </c:catAx>
      <c:valAx>
        <c:axId val="1282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26205"/>
        <c:axId val="22071870"/>
      </c:barChart>
      <c:catAx>
        <c:axId val="6802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870"/>
        <c:auto val="1"/>
        <c:lblAlgn val="ctr"/>
        <c:lblOffset val="100"/>
        <c:noMultiLvlLbl val="0"/>
      </c:catAx>
      <c:valAx>
        <c:axId val="2207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78872"/>
        <c:axId val="29259019"/>
      </c:barChart>
      <c:catAx>
        <c:axId val="5747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019"/>
        <c:auto val="1"/>
        <c:lblAlgn val="ctr"/>
        <c:lblOffset val="100"/>
        <c:noMultiLvlLbl val="0"/>
      </c:catAx>
      <c:valAx>
        <c:axId val="2925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25394"/>
        <c:axId val="59992089"/>
      </c:barChart>
      <c:catAx>
        <c:axId val="1172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089"/>
        <c:auto val="1"/>
        <c:lblAlgn val="ctr"/>
        <c:lblOffset val="100"/>
        <c:noMultiLvlLbl val="0"/>
      </c:catAx>
      <c:valAx>
        <c:axId val="5999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14144"/>
        <c:axId val="26370101"/>
      </c:barChart>
      <c:catAx>
        <c:axId val="3931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0101"/>
        <c:auto val="1"/>
        <c:lblAlgn val="ctr"/>
        <c:lblOffset val="100"/>
        <c:noMultiLvlLbl val="0"/>
      </c:catAx>
      <c:valAx>
        <c:axId val="2637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97030"/>
        <c:axId val="33933615"/>
      </c:barChart>
      <c:catAx>
        <c:axId val="6959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615"/>
        <c:auto val="1"/>
        <c:lblAlgn val="ctr"/>
        <c:lblOffset val="100"/>
        <c:noMultiLvlLbl val="0"/>
      </c:catAx>
      <c:valAx>
        <c:axId val="3393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05621"/>
        <c:axId val="83970854"/>
      </c:barChart>
      <c:catAx>
        <c:axId val="3820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854"/>
        <c:auto val="1"/>
        <c:lblAlgn val="ctr"/>
        <c:lblOffset val="100"/>
        <c:noMultiLvlLbl val="0"/>
      </c:catAx>
      <c:valAx>
        <c:axId val="8397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