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65091"/>
        <c:axId val="68555524"/>
      </c:scatterChart>
      <c:valAx>
        <c:axId val="88565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5524"/>
        <c:crossesAt val="0"/>
        <c:crossBetween val="midCat"/>
      </c:valAx>
      <c:valAx>
        <c:axId val="68555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29385"/>
        <c:axId val="67792572"/>
      </c:scatterChart>
      <c:valAx>
        <c:axId val="37729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572"/>
        <c:crossesAt val="0"/>
        <c:crossBetween val="midCat"/>
      </c:valAx>
      <c:valAx>
        <c:axId val="67792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77678"/>
        <c:axId val="80330749"/>
      </c:scatterChart>
      <c:valAx>
        <c:axId val="40277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749"/>
        <c:crossesAt val="0"/>
        <c:crossBetween val="midCat"/>
      </c:valAx>
      <c:valAx>
        <c:axId val="80330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61686"/>
        <c:axId val="98854036"/>
      </c:scatterChart>
      <c:valAx>
        <c:axId val="76161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036"/>
        <c:crossesAt val="0"/>
        <c:crossBetween val="midCat"/>
      </c:valAx>
      <c:valAx>
        <c:axId val="98854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