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4997"/>
        <c:axId val="19643835"/>
      </c:barChart>
      <c:catAx>
        <c:axId val="757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835"/>
        <c:auto val="1"/>
        <c:lblAlgn val="ctr"/>
        <c:lblOffset val="100"/>
        <c:noMultiLvlLbl val="0"/>
      </c:catAx>
      <c:valAx>
        <c:axId val="196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7679"/>
        <c:axId val="80954773"/>
      </c:barChart>
      <c:catAx>
        <c:axId val="712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773"/>
        <c:auto val="1"/>
        <c:lblAlgn val="ctr"/>
        <c:lblOffset val="100"/>
        <c:noMultiLvlLbl val="0"/>
      </c:catAx>
      <c:valAx>
        <c:axId val="809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2229"/>
        <c:axId val="28092603"/>
      </c:barChart>
      <c:catAx>
        <c:axId val="239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03"/>
        <c:auto val="1"/>
        <c:lblAlgn val="ctr"/>
        <c:lblOffset val="100"/>
        <c:noMultiLvlLbl val="0"/>
      </c:catAx>
      <c:valAx>
        <c:axId val="280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0684"/>
        <c:axId val="29022137"/>
      </c:barChart>
      <c:catAx>
        <c:axId val="615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137"/>
        <c:auto val="1"/>
        <c:lblAlgn val="ctr"/>
        <c:lblOffset val="100"/>
        <c:noMultiLvlLbl val="0"/>
      </c:catAx>
      <c:valAx>
        <c:axId val="290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7363"/>
        <c:axId val="5090294"/>
      </c:barChart>
      <c:catAx>
        <c:axId val="976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4"/>
        <c:auto val="1"/>
        <c:lblAlgn val="ctr"/>
        <c:lblOffset val="100"/>
        <c:noMultiLvlLbl val="0"/>
      </c:catAx>
      <c:valAx>
        <c:axId val="50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07664"/>
        <c:axId val="32177358"/>
      </c:barChart>
      <c:catAx>
        <c:axId val="633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358"/>
        <c:auto val="1"/>
        <c:lblAlgn val="ctr"/>
        <c:lblOffset val="100"/>
        <c:noMultiLvlLbl val="0"/>
      </c:catAx>
      <c:valAx>
        <c:axId val="321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7586"/>
        <c:axId val="49891902"/>
      </c:barChart>
      <c:catAx>
        <c:axId val="415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902"/>
        <c:auto val="1"/>
        <c:lblAlgn val="ctr"/>
        <c:lblOffset val="100"/>
        <c:noMultiLvlLbl val="0"/>
      </c:catAx>
      <c:valAx>
        <c:axId val="498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8889"/>
        <c:axId val="78600016"/>
      </c:barChart>
      <c:catAx>
        <c:axId val="135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016"/>
        <c:auto val="1"/>
        <c:lblAlgn val="ctr"/>
        <c:lblOffset val="100"/>
        <c:noMultiLvlLbl val="0"/>
      </c:catAx>
      <c:valAx>
        <c:axId val="786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4396"/>
        <c:axId val="81784879"/>
      </c:barChart>
      <c:catAx>
        <c:axId val="754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879"/>
        <c:auto val="1"/>
        <c:lblAlgn val="ctr"/>
        <c:lblOffset val="100"/>
        <c:noMultiLvlLbl val="0"/>
      </c:catAx>
      <c:valAx>
        <c:axId val="817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1429"/>
        <c:axId val="58700884"/>
      </c:barChart>
      <c:catAx>
        <c:axId val="844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84"/>
        <c:auto val="1"/>
        <c:lblAlgn val="ctr"/>
        <c:lblOffset val="100"/>
        <c:noMultiLvlLbl val="0"/>
      </c:catAx>
      <c:valAx>
        <c:axId val="587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8859"/>
        <c:axId val="73489933"/>
      </c:barChart>
      <c:catAx>
        <c:axId val="800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933"/>
        <c:auto val="1"/>
        <c:lblAlgn val="ctr"/>
        <c:lblOffset val="100"/>
        <c:noMultiLvlLbl val="0"/>
      </c:catAx>
      <c:valAx>
        <c:axId val="734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720"/>
        <c:axId val="65856749"/>
      </c:barChart>
      <c:catAx>
        <c:axId val="31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749"/>
        <c:auto val="1"/>
        <c:lblAlgn val="ctr"/>
        <c:lblOffset val="100"/>
        <c:noMultiLvlLbl val="0"/>
      </c:catAx>
      <c:valAx>
        <c:axId val="658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2401"/>
        <c:axId val="78863242"/>
      </c:barChart>
      <c:catAx>
        <c:axId val="177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42"/>
        <c:auto val="1"/>
        <c:lblAlgn val="ctr"/>
        <c:lblOffset val="100"/>
        <c:noMultiLvlLbl val="0"/>
      </c:catAx>
      <c:valAx>
        <c:axId val="788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0104"/>
        <c:axId val="24623779"/>
      </c:barChart>
      <c:catAx>
        <c:axId val="917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779"/>
        <c:auto val="1"/>
        <c:lblAlgn val="ctr"/>
        <c:lblOffset val="100"/>
        <c:noMultiLvlLbl val="0"/>
      </c:catAx>
      <c:valAx>
        <c:axId val="246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3799"/>
        <c:axId val="12058465"/>
      </c:barChart>
      <c:catAx>
        <c:axId val="511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65"/>
        <c:auto val="1"/>
        <c:lblAlgn val="ctr"/>
        <c:lblOffset val="100"/>
        <c:noMultiLvlLbl val="0"/>
      </c:catAx>
      <c:valAx>
        <c:axId val="120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4512"/>
        <c:axId val="7560825"/>
      </c:barChart>
      <c:catAx>
        <c:axId val="987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5"/>
        <c:auto val="1"/>
        <c:lblAlgn val="ctr"/>
        <c:lblOffset val="100"/>
        <c:noMultiLvlLbl val="0"/>
      </c:catAx>
      <c:valAx>
        <c:axId val="75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7826"/>
        <c:axId val="41615780"/>
      </c:barChart>
      <c:catAx>
        <c:axId val="125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80"/>
        <c:auto val="1"/>
        <c:lblAlgn val="ctr"/>
        <c:lblOffset val="100"/>
        <c:noMultiLvlLbl val="0"/>
      </c:catAx>
      <c:valAx>
        <c:axId val="416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2230"/>
        <c:axId val="48814537"/>
      </c:barChart>
      <c:catAx>
        <c:axId val="407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37"/>
        <c:auto val="1"/>
        <c:lblAlgn val="ctr"/>
        <c:lblOffset val="100"/>
        <c:noMultiLvlLbl val="0"/>
      </c:catAx>
      <c:valAx>
        <c:axId val="488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