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2735"/>
        <c:axId val="13026285"/>
      </c:scatterChart>
      <c:valAx>
        <c:axId val="1476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285"/>
        <c:crossesAt val="0"/>
        <c:crossBetween val="midCat"/>
      </c:valAx>
      <c:valAx>
        <c:axId val="1302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1619"/>
        <c:axId val="60606198"/>
      </c:scatterChart>
      <c:valAx>
        <c:axId val="3859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198"/>
        <c:crossesAt val="0"/>
        <c:crossBetween val="midCat"/>
      </c:valAx>
      <c:valAx>
        <c:axId val="6060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7481"/>
        <c:axId val="43606602"/>
      </c:scatterChart>
      <c:valAx>
        <c:axId val="6848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02"/>
        <c:crossesAt val="0"/>
        <c:crossBetween val="midCat"/>
      </c:valAx>
      <c:valAx>
        <c:axId val="4360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4732"/>
        <c:axId val="15740920"/>
      </c:scatterChart>
      <c:valAx>
        <c:axId val="9311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920"/>
        <c:crossesAt val="0"/>
        <c:crossBetween val="midCat"/>
      </c:valAx>
      <c:valAx>
        <c:axId val="1574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