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51639"/>
        <c:axId val="70453934"/>
      </c:barChart>
      <c:catAx>
        <c:axId val="214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934"/>
        <c:auto val="1"/>
        <c:lblAlgn val="ctr"/>
        <c:lblOffset val="100"/>
        <c:noMultiLvlLbl val="0"/>
      </c:catAx>
      <c:valAx>
        <c:axId val="704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98"/>
        <c:axId val="50778264"/>
      </c:barChart>
      <c:catAx>
        <c:axId val="1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64"/>
        <c:auto val="1"/>
        <c:lblAlgn val="ctr"/>
        <c:lblOffset val="100"/>
        <c:noMultiLvlLbl val="0"/>
      </c:catAx>
      <c:valAx>
        <c:axId val="507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4775"/>
        <c:axId val="91102166"/>
      </c:barChart>
      <c:catAx>
        <c:axId val="153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166"/>
        <c:auto val="1"/>
        <c:lblAlgn val="ctr"/>
        <c:lblOffset val="100"/>
        <c:noMultiLvlLbl val="0"/>
      </c:catAx>
      <c:valAx>
        <c:axId val="911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28821"/>
        <c:axId val="25389073"/>
      </c:barChart>
      <c:catAx>
        <c:axId val="512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73"/>
        <c:auto val="1"/>
        <c:lblAlgn val="ctr"/>
        <c:lblOffset val="100"/>
        <c:noMultiLvlLbl val="0"/>
      </c:catAx>
      <c:valAx>
        <c:axId val="253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8534"/>
        <c:axId val="41381234"/>
      </c:barChart>
      <c:catAx>
        <c:axId val="656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34"/>
        <c:auto val="1"/>
        <c:lblAlgn val="ctr"/>
        <c:lblOffset val="100"/>
        <c:noMultiLvlLbl val="0"/>
      </c:catAx>
      <c:valAx>
        <c:axId val="413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4087"/>
        <c:axId val="5692432"/>
      </c:barChart>
      <c:catAx>
        <c:axId val="662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2"/>
        <c:auto val="1"/>
        <c:lblAlgn val="ctr"/>
        <c:lblOffset val="100"/>
        <c:noMultiLvlLbl val="0"/>
      </c:catAx>
      <c:valAx>
        <c:axId val="56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1089"/>
        <c:axId val="19629205"/>
      </c:barChart>
      <c:catAx>
        <c:axId val="858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05"/>
        <c:auto val="1"/>
        <c:lblAlgn val="ctr"/>
        <c:lblOffset val="100"/>
        <c:noMultiLvlLbl val="0"/>
      </c:catAx>
      <c:valAx>
        <c:axId val="196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9032"/>
        <c:axId val="84473568"/>
      </c:barChart>
      <c:catAx>
        <c:axId val="851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68"/>
        <c:auto val="1"/>
        <c:lblAlgn val="ctr"/>
        <c:lblOffset val="100"/>
        <c:noMultiLvlLbl val="0"/>
      </c:catAx>
      <c:valAx>
        <c:axId val="844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42191"/>
        <c:axId val="6897226"/>
      </c:barChart>
      <c:catAx>
        <c:axId val="316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26"/>
        <c:auto val="1"/>
        <c:lblAlgn val="ctr"/>
        <c:lblOffset val="100"/>
        <c:noMultiLvlLbl val="0"/>
      </c:catAx>
      <c:valAx>
        <c:axId val="68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3921"/>
        <c:axId val="24821399"/>
      </c:barChart>
      <c:catAx>
        <c:axId val="229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99"/>
        <c:auto val="1"/>
        <c:lblAlgn val="ctr"/>
        <c:lblOffset val="100"/>
        <c:noMultiLvlLbl val="0"/>
      </c:catAx>
      <c:valAx>
        <c:axId val="248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6867"/>
        <c:axId val="18039713"/>
      </c:barChart>
      <c:catAx>
        <c:axId val="6313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13"/>
        <c:auto val="1"/>
        <c:lblAlgn val="ctr"/>
        <c:lblOffset val="100"/>
        <c:noMultiLvlLbl val="0"/>
      </c:catAx>
      <c:valAx>
        <c:axId val="180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1742"/>
        <c:axId val="4144424"/>
      </c:barChart>
      <c:catAx>
        <c:axId val="767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4"/>
        <c:auto val="1"/>
        <c:lblAlgn val="ctr"/>
        <c:lblOffset val="100"/>
        <c:noMultiLvlLbl val="0"/>
      </c:catAx>
      <c:valAx>
        <c:axId val="41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7020"/>
        <c:axId val="85153849"/>
      </c:barChart>
      <c:catAx>
        <c:axId val="141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49"/>
        <c:auto val="1"/>
        <c:lblAlgn val="ctr"/>
        <c:lblOffset val="100"/>
        <c:noMultiLvlLbl val="0"/>
      </c:catAx>
      <c:valAx>
        <c:axId val="851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5641"/>
        <c:axId val="88595030"/>
      </c:barChart>
      <c:catAx>
        <c:axId val="423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030"/>
        <c:auto val="1"/>
        <c:lblAlgn val="ctr"/>
        <c:lblOffset val="100"/>
        <c:noMultiLvlLbl val="0"/>
      </c:catAx>
      <c:valAx>
        <c:axId val="885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20488"/>
        <c:axId val="71644961"/>
      </c:barChart>
      <c:catAx>
        <c:axId val="802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961"/>
        <c:auto val="1"/>
        <c:lblAlgn val="ctr"/>
        <c:lblOffset val="100"/>
        <c:noMultiLvlLbl val="0"/>
      </c:catAx>
      <c:valAx>
        <c:axId val="716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43121"/>
        <c:axId val="94711144"/>
      </c:barChart>
      <c:catAx>
        <c:axId val="494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44"/>
        <c:auto val="1"/>
        <c:lblAlgn val="ctr"/>
        <c:lblOffset val="100"/>
        <c:noMultiLvlLbl val="0"/>
      </c:catAx>
      <c:valAx>
        <c:axId val="947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0589"/>
        <c:axId val="27302196"/>
      </c:barChart>
      <c:catAx>
        <c:axId val="863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196"/>
        <c:auto val="1"/>
        <c:lblAlgn val="ctr"/>
        <c:lblOffset val="100"/>
        <c:noMultiLvlLbl val="0"/>
      </c:catAx>
      <c:valAx>
        <c:axId val="273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876"/>
        <c:axId val="65877476"/>
      </c:barChart>
      <c:catAx>
        <c:axId val="95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476"/>
        <c:auto val="1"/>
        <c:lblAlgn val="ctr"/>
        <c:lblOffset val="100"/>
        <c:noMultiLvlLbl val="0"/>
      </c:catAx>
      <c:valAx>
        <c:axId val="658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