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07645"/>
        <c:axId val="3447884"/>
      </c:scatterChart>
      <c:valAx>
        <c:axId val="1740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84"/>
        <c:crossesAt val="0"/>
        <c:crossBetween val="midCat"/>
      </c:valAx>
      <c:valAx>
        <c:axId val="344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128"/>
        <c:axId val="50885338"/>
      </c:scatterChart>
      <c:valAx>
        <c:axId val="99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338"/>
        <c:crossesAt val="0"/>
        <c:crossBetween val="midCat"/>
      </c:valAx>
      <c:valAx>
        <c:axId val="5088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52679"/>
        <c:axId val="59103641"/>
      </c:scatterChart>
      <c:valAx>
        <c:axId val="3835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641"/>
        <c:crossesAt val="0"/>
        <c:crossBetween val="midCat"/>
      </c:valAx>
      <c:valAx>
        <c:axId val="5910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47933"/>
        <c:axId val="58682571"/>
      </c:scatterChart>
      <c:valAx>
        <c:axId val="2164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571"/>
        <c:crossesAt val="0"/>
        <c:crossBetween val="midCat"/>
      </c:valAx>
      <c:valAx>
        <c:axId val="5868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