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98082"/>
        <c:axId val="53555682"/>
      </c:scatterChart>
      <c:valAx>
        <c:axId val="2349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682"/>
        <c:crossesAt val="0"/>
        <c:crossBetween val="midCat"/>
      </c:valAx>
      <c:valAx>
        <c:axId val="5355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9620"/>
        <c:axId val="51048104"/>
      </c:scatterChart>
      <c:valAx>
        <c:axId val="5271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104"/>
        <c:crossesAt val="0"/>
        <c:crossBetween val="midCat"/>
      </c:valAx>
      <c:valAx>
        <c:axId val="5104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74994"/>
        <c:axId val="55903939"/>
      </c:scatterChart>
      <c:valAx>
        <c:axId val="8937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939"/>
        <c:crossesAt val="0"/>
        <c:crossBetween val="midCat"/>
      </c:valAx>
      <c:valAx>
        <c:axId val="5590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38681"/>
        <c:axId val="82610306"/>
      </c:scatterChart>
      <c:valAx>
        <c:axId val="8613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306"/>
        <c:crossesAt val="0"/>
        <c:crossBetween val="midCat"/>
      </c:valAx>
      <c:valAx>
        <c:axId val="8261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