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16838"/>
        <c:axId val="64111722"/>
      </c:barChart>
      <c:catAx>
        <c:axId val="4621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722"/>
        <c:auto val="1"/>
        <c:lblAlgn val="ctr"/>
        <c:lblOffset val="100"/>
        <c:noMultiLvlLbl val="0"/>
      </c:catAx>
      <c:valAx>
        <c:axId val="6411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74128"/>
        <c:axId val="51445940"/>
      </c:barChart>
      <c:catAx>
        <c:axId val="5497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940"/>
        <c:auto val="1"/>
        <c:lblAlgn val="ctr"/>
        <c:lblOffset val="100"/>
        <c:noMultiLvlLbl val="0"/>
      </c:catAx>
      <c:valAx>
        <c:axId val="5144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57360"/>
        <c:axId val="70502009"/>
      </c:barChart>
      <c:catAx>
        <c:axId val="9085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009"/>
        <c:auto val="1"/>
        <c:lblAlgn val="ctr"/>
        <c:lblOffset val="100"/>
        <c:noMultiLvlLbl val="0"/>
      </c:catAx>
      <c:valAx>
        <c:axId val="7050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85392"/>
        <c:axId val="83678518"/>
      </c:barChart>
      <c:catAx>
        <c:axId val="5788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518"/>
        <c:auto val="1"/>
        <c:lblAlgn val="ctr"/>
        <c:lblOffset val="100"/>
        <c:noMultiLvlLbl val="0"/>
      </c:catAx>
      <c:valAx>
        <c:axId val="8367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06105"/>
        <c:axId val="73523581"/>
      </c:barChart>
      <c:catAx>
        <c:axId val="9310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581"/>
        <c:auto val="1"/>
        <c:lblAlgn val="ctr"/>
        <c:lblOffset val="100"/>
        <c:noMultiLvlLbl val="0"/>
      </c:catAx>
      <c:valAx>
        <c:axId val="7352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50917"/>
        <c:axId val="8131982"/>
      </c:barChart>
      <c:catAx>
        <c:axId val="4535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82"/>
        <c:auto val="1"/>
        <c:lblAlgn val="ctr"/>
        <c:lblOffset val="100"/>
        <c:noMultiLvlLbl val="0"/>
      </c:catAx>
      <c:valAx>
        <c:axId val="813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17551"/>
        <c:axId val="68129984"/>
      </c:barChart>
      <c:catAx>
        <c:axId val="9931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9984"/>
        <c:auto val="1"/>
        <c:lblAlgn val="ctr"/>
        <c:lblOffset val="100"/>
        <c:noMultiLvlLbl val="0"/>
      </c:catAx>
      <c:valAx>
        <c:axId val="6812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95723"/>
        <c:axId val="16828914"/>
      </c:barChart>
      <c:catAx>
        <c:axId val="5089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914"/>
        <c:auto val="1"/>
        <c:lblAlgn val="ctr"/>
        <c:lblOffset val="100"/>
        <c:noMultiLvlLbl val="0"/>
      </c:catAx>
      <c:valAx>
        <c:axId val="1682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79122"/>
        <c:axId val="77665208"/>
      </c:barChart>
      <c:catAx>
        <c:axId val="1627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208"/>
        <c:auto val="1"/>
        <c:lblAlgn val="ctr"/>
        <c:lblOffset val="100"/>
        <c:noMultiLvlLbl val="0"/>
      </c:catAx>
      <c:valAx>
        <c:axId val="7766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52057"/>
        <c:axId val="25448816"/>
      </c:barChart>
      <c:catAx>
        <c:axId val="5385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816"/>
        <c:auto val="1"/>
        <c:lblAlgn val="ctr"/>
        <c:lblOffset val="100"/>
        <c:noMultiLvlLbl val="0"/>
      </c:catAx>
      <c:valAx>
        <c:axId val="2544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469"/>
        <c:axId val="45538305"/>
      </c:barChart>
      <c:catAx>
        <c:axId val="72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305"/>
        <c:auto val="1"/>
        <c:lblAlgn val="ctr"/>
        <c:lblOffset val="100"/>
        <c:noMultiLvlLbl val="0"/>
      </c:catAx>
      <c:valAx>
        <c:axId val="4553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87870"/>
        <c:axId val="33538714"/>
      </c:barChart>
      <c:catAx>
        <c:axId val="5058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714"/>
        <c:auto val="1"/>
        <c:lblAlgn val="ctr"/>
        <c:lblOffset val="100"/>
        <c:noMultiLvlLbl val="0"/>
      </c:catAx>
      <c:valAx>
        <c:axId val="3353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06790"/>
        <c:axId val="49004845"/>
      </c:barChart>
      <c:catAx>
        <c:axId val="1590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845"/>
        <c:auto val="1"/>
        <c:lblAlgn val="ctr"/>
        <c:lblOffset val="100"/>
        <c:noMultiLvlLbl val="0"/>
      </c:catAx>
      <c:valAx>
        <c:axId val="4900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07796"/>
        <c:axId val="59163854"/>
      </c:barChart>
      <c:catAx>
        <c:axId val="8220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854"/>
        <c:auto val="1"/>
        <c:lblAlgn val="ctr"/>
        <c:lblOffset val="100"/>
        <c:noMultiLvlLbl val="0"/>
      </c:catAx>
      <c:valAx>
        <c:axId val="5916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14775"/>
        <c:axId val="95471211"/>
      </c:barChart>
      <c:catAx>
        <c:axId val="2491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211"/>
        <c:auto val="1"/>
        <c:lblAlgn val="ctr"/>
        <c:lblOffset val="100"/>
        <c:noMultiLvlLbl val="0"/>
      </c:catAx>
      <c:valAx>
        <c:axId val="9547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41659"/>
        <c:axId val="86212960"/>
      </c:barChart>
      <c:catAx>
        <c:axId val="1834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960"/>
        <c:auto val="1"/>
        <c:lblAlgn val="ctr"/>
        <c:lblOffset val="100"/>
        <c:noMultiLvlLbl val="0"/>
      </c:catAx>
      <c:valAx>
        <c:axId val="8621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19697"/>
        <c:axId val="36971125"/>
      </c:barChart>
      <c:catAx>
        <c:axId val="7361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125"/>
        <c:auto val="1"/>
        <c:lblAlgn val="ctr"/>
        <c:lblOffset val="100"/>
        <c:noMultiLvlLbl val="0"/>
      </c:catAx>
      <c:valAx>
        <c:axId val="3697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31085"/>
        <c:axId val="96705904"/>
      </c:barChart>
      <c:catAx>
        <c:axId val="8353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904"/>
        <c:auto val="1"/>
        <c:lblAlgn val="ctr"/>
        <c:lblOffset val="100"/>
        <c:noMultiLvlLbl val="0"/>
      </c:catAx>
      <c:valAx>
        <c:axId val="9670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