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976"/>
        <c:axId val="10929480"/>
      </c:barChart>
      <c:catAx>
        <c:axId val="1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480"/>
        <c:auto val="1"/>
        <c:lblAlgn val="ctr"/>
        <c:lblOffset val="100"/>
        <c:noMultiLvlLbl val="0"/>
      </c:catAx>
      <c:valAx>
        <c:axId val="109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7164"/>
        <c:axId val="22492295"/>
      </c:barChart>
      <c:catAx>
        <c:axId val="898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295"/>
        <c:auto val="1"/>
        <c:lblAlgn val="ctr"/>
        <c:lblOffset val="100"/>
        <c:noMultiLvlLbl val="0"/>
      </c:catAx>
      <c:valAx>
        <c:axId val="224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8078"/>
        <c:axId val="92104652"/>
      </c:barChart>
      <c:catAx>
        <c:axId val="5163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652"/>
        <c:auto val="1"/>
        <c:lblAlgn val="ctr"/>
        <c:lblOffset val="100"/>
        <c:noMultiLvlLbl val="0"/>
      </c:catAx>
      <c:valAx>
        <c:axId val="921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5613"/>
        <c:axId val="19893051"/>
      </c:barChart>
      <c:catAx>
        <c:axId val="803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051"/>
        <c:auto val="1"/>
        <c:lblAlgn val="ctr"/>
        <c:lblOffset val="100"/>
        <c:noMultiLvlLbl val="0"/>
      </c:catAx>
      <c:valAx>
        <c:axId val="198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1634"/>
        <c:axId val="56706891"/>
      </c:barChart>
      <c:catAx>
        <c:axId val="2401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91"/>
        <c:auto val="1"/>
        <c:lblAlgn val="ctr"/>
        <c:lblOffset val="100"/>
        <c:noMultiLvlLbl val="0"/>
      </c:catAx>
      <c:valAx>
        <c:axId val="567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70963"/>
        <c:axId val="71480160"/>
      </c:barChart>
      <c:catAx>
        <c:axId val="455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160"/>
        <c:auto val="1"/>
        <c:lblAlgn val="ctr"/>
        <c:lblOffset val="100"/>
        <c:noMultiLvlLbl val="0"/>
      </c:catAx>
      <c:valAx>
        <c:axId val="714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0367"/>
        <c:axId val="73189990"/>
      </c:barChart>
      <c:catAx>
        <c:axId val="4401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90"/>
        <c:auto val="1"/>
        <c:lblAlgn val="ctr"/>
        <c:lblOffset val="100"/>
        <c:noMultiLvlLbl val="0"/>
      </c:catAx>
      <c:valAx>
        <c:axId val="731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0410"/>
        <c:axId val="31312082"/>
      </c:barChart>
      <c:catAx>
        <c:axId val="3811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82"/>
        <c:auto val="1"/>
        <c:lblAlgn val="ctr"/>
        <c:lblOffset val="100"/>
        <c:noMultiLvlLbl val="0"/>
      </c:catAx>
      <c:valAx>
        <c:axId val="313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81523"/>
        <c:axId val="32724305"/>
      </c:barChart>
      <c:catAx>
        <c:axId val="673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305"/>
        <c:auto val="1"/>
        <c:lblAlgn val="ctr"/>
        <c:lblOffset val="100"/>
        <c:noMultiLvlLbl val="0"/>
      </c:catAx>
      <c:valAx>
        <c:axId val="327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08596"/>
        <c:axId val="79289836"/>
      </c:barChart>
      <c:catAx>
        <c:axId val="479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36"/>
        <c:auto val="1"/>
        <c:lblAlgn val="ctr"/>
        <c:lblOffset val="100"/>
        <c:noMultiLvlLbl val="0"/>
      </c:catAx>
      <c:valAx>
        <c:axId val="792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53171"/>
        <c:axId val="94496773"/>
      </c:barChart>
      <c:catAx>
        <c:axId val="884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773"/>
        <c:auto val="1"/>
        <c:lblAlgn val="ctr"/>
        <c:lblOffset val="100"/>
        <c:noMultiLvlLbl val="0"/>
      </c:catAx>
      <c:valAx>
        <c:axId val="944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1746"/>
        <c:axId val="25466006"/>
      </c:barChart>
      <c:catAx>
        <c:axId val="634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06"/>
        <c:auto val="1"/>
        <c:lblAlgn val="ctr"/>
        <c:lblOffset val="100"/>
        <c:noMultiLvlLbl val="0"/>
      </c:catAx>
      <c:valAx>
        <c:axId val="254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93029"/>
        <c:axId val="48322676"/>
      </c:barChart>
      <c:catAx>
        <c:axId val="612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676"/>
        <c:auto val="1"/>
        <c:lblAlgn val="ctr"/>
        <c:lblOffset val="100"/>
        <c:noMultiLvlLbl val="0"/>
      </c:catAx>
      <c:valAx>
        <c:axId val="483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56762"/>
        <c:axId val="86998640"/>
      </c:barChart>
      <c:catAx>
        <c:axId val="391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640"/>
        <c:auto val="1"/>
        <c:lblAlgn val="ctr"/>
        <c:lblOffset val="100"/>
        <c:noMultiLvlLbl val="0"/>
      </c:catAx>
      <c:valAx>
        <c:axId val="869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1160"/>
        <c:axId val="19712191"/>
      </c:barChart>
      <c:catAx>
        <c:axId val="570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91"/>
        <c:auto val="1"/>
        <c:lblAlgn val="ctr"/>
        <c:lblOffset val="100"/>
        <c:noMultiLvlLbl val="0"/>
      </c:catAx>
      <c:valAx>
        <c:axId val="197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08515"/>
        <c:axId val="82091967"/>
      </c:barChart>
      <c:catAx>
        <c:axId val="101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967"/>
        <c:auto val="1"/>
        <c:lblAlgn val="ctr"/>
        <c:lblOffset val="100"/>
        <c:noMultiLvlLbl val="0"/>
      </c:catAx>
      <c:valAx>
        <c:axId val="820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5026"/>
        <c:axId val="23593212"/>
      </c:barChart>
      <c:catAx>
        <c:axId val="579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212"/>
        <c:auto val="1"/>
        <c:lblAlgn val="ctr"/>
        <c:lblOffset val="100"/>
        <c:noMultiLvlLbl val="0"/>
      </c:catAx>
      <c:valAx>
        <c:axId val="235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84290"/>
        <c:axId val="36638413"/>
      </c:barChart>
      <c:catAx>
        <c:axId val="253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13"/>
        <c:auto val="1"/>
        <c:lblAlgn val="ctr"/>
        <c:lblOffset val="100"/>
        <c:noMultiLvlLbl val="0"/>
      </c:catAx>
      <c:valAx>
        <c:axId val="366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