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27084"/>
        <c:axId val="13887082"/>
      </c:scatterChart>
      <c:valAx>
        <c:axId val="8842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082"/>
        <c:crossesAt val="0"/>
        <c:crossBetween val="midCat"/>
      </c:valAx>
      <c:valAx>
        <c:axId val="1388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7691"/>
        <c:axId val="80645328"/>
      </c:scatterChart>
      <c:valAx>
        <c:axId val="3285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328"/>
        <c:crossesAt val="0"/>
        <c:crossBetween val="midCat"/>
      </c:valAx>
      <c:valAx>
        <c:axId val="8064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1650"/>
        <c:axId val="55299742"/>
      </c:scatterChart>
      <c:valAx>
        <c:axId val="695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42"/>
        <c:crossesAt val="0"/>
        <c:crossBetween val="midCat"/>
      </c:valAx>
      <c:valAx>
        <c:axId val="5529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3865"/>
        <c:axId val="22192532"/>
      </c:scatterChart>
      <c:valAx>
        <c:axId val="8841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532"/>
        <c:crossesAt val="0"/>
        <c:crossBetween val="midCat"/>
      </c:valAx>
      <c:valAx>
        <c:axId val="2219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