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21656"/>
        <c:axId val="98244900"/>
      </c:barChart>
      <c:catAx>
        <c:axId val="6882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900"/>
        <c:auto val="1"/>
        <c:lblAlgn val="ctr"/>
        <c:lblOffset val="100"/>
        <c:noMultiLvlLbl val="0"/>
      </c:catAx>
      <c:valAx>
        <c:axId val="982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56802"/>
        <c:axId val="97547526"/>
      </c:barChart>
      <c:catAx>
        <c:axId val="2625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526"/>
        <c:auto val="1"/>
        <c:lblAlgn val="ctr"/>
        <c:lblOffset val="100"/>
        <c:noMultiLvlLbl val="0"/>
      </c:catAx>
      <c:valAx>
        <c:axId val="975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48696"/>
        <c:axId val="6583189"/>
      </c:barChart>
      <c:catAx>
        <c:axId val="8164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89"/>
        <c:auto val="1"/>
        <c:lblAlgn val="ctr"/>
        <c:lblOffset val="100"/>
        <c:noMultiLvlLbl val="0"/>
      </c:catAx>
      <c:valAx>
        <c:axId val="65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206"/>
        <c:axId val="56404936"/>
      </c:barChart>
      <c:catAx>
        <c:axId val="33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936"/>
        <c:auto val="1"/>
        <c:lblAlgn val="ctr"/>
        <c:lblOffset val="100"/>
        <c:noMultiLvlLbl val="0"/>
      </c:catAx>
      <c:valAx>
        <c:axId val="564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75484"/>
        <c:axId val="64948722"/>
      </c:barChart>
      <c:catAx>
        <c:axId val="4737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722"/>
        <c:auto val="1"/>
        <c:lblAlgn val="ctr"/>
        <c:lblOffset val="100"/>
        <c:noMultiLvlLbl val="0"/>
      </c:catAx>
      <c:valAx>
        <c:axId val="649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19342"/>
        <c:axId val="21048170"/>
      </c:barChart>
      <c:catAx>
        <c:axId val="6591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170"/>
        <c:auto val="1"/>
        <c:lblAlgn val="ctr"/>
        <c:lblOffset val="100"/>
        <c:noMultiLvlLbl val="0"/>
      </c:catAx>
      <c:valAx>
        <c:axId val="210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5664"/>
        <c:axId val="65987870"/>
      </c:barChart>
      <c:catAx>
        <c:axId val="310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870"/>
        <c:auto val="1"/>
        <c:lblAlgn val="ctr"/>
        <c:lblOffset val="100"/>
        <c:noMultiLvlLbl val="0"/>
      </c:catAx>
      <c:valAx>
        <c:axId val="659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69951"/>
        <c:axId val="8060537"/>
      </c:barChart>
      <c:catAx>
        <c:axId val="1086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37"/>
        <c:auto val="1"/>
        <c:lblAlgn val="ctr"/>
        <c:lblOffset val="100"/>
        <c:noMultiLvlLbl val="0"/>
      </c:catAx>
      <c:valAx>
        <c:axId val="80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87901"/>
        <c:axId val="74928512"/>
      </c:barChart>
      <c:catAx>
        <c:axId val="588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512"/>
        <c:auto val="1"/>
        <c:lblAlgn val="ctr"/>
        <c:lblOffset val="100"/>
        <c:noMultiLvlLbl val="0"/>
      </c:catAx>
      <c:valAx>
        <c:axId val="749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72585"/>
        <c:axId val="56890277"/>
      </c:barChart>
      <c:catAx>
        <c:axId val="2127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277"/>
        <c:auto val="1"/>
        <c:lblAlgn val="ctr"/>
        <c:lblOffset val="100"/>
        <c:noMultiLvlLbl val="0"/>
      </c:catAx>
      <c:valAx>
        <c:axId val="568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6745"/>
        <c:axId val="3006145"/>
      </c:barChart>
      <c:catAx>
        <c:axId val="351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45"/>
        <c:auto val="1"/>
        <c:lblAlgn val="ctr"/>
        <c:lblOffset val="100"/>
        <c:noMultiLvlLbl val="0"/>
      </c:catAx>
      <c:valAx>
        <c:axId val="30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91283"/>
        <c:axId val="62282668"/>
      </c:barChart>
      <c:catAx>
        <c:axId val="3849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668"/>
        <c:auto val="1"/>
        <c:lblAlgn val="ctr"/>
        <c:lblOffset val="100"/>
        <c:noMultiLvlLbl val="0"/>
      </c:catAx>
      <c:valAx>
        <c:axId val="622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26890"/>
        <c:axId val="73835668"/>
      </c:barChart>
      <c:catAx>
        <c:axId val="3492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668"/>
        <c:auto val="1"/>
        <c:lblAlgn val="ctr"/>
        <c:lblOffset val="100"/>
        <c:noMultiLvlLbl val="0"/>
      </c:catAx>
      <c:valAx>
        <c:axId val="7383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72466"/>
        <c:axId val="82770387"/>
      </c:barChart>
      <c:catAx>
        <c:axId val="719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387"/>
        <c:auto val="1"/>
        <c:lblAlgn val="ctr"/>
        <c:lblOffset val="100"/>
        <c:noMultiLvlLbl val="0"/>
      </c:catAx>
      <c:valAx>
        <c:axId val="827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83251"/>
        <c:axId val="96184718"/>
      </c:barChart>
      <c:catAx>
        <c:axId val="2438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718"/>
        <c:auto val="1"/>
        <c:lblAlgn val="ctr"/>
        <c:lblOffset val="100"/>
        <c:noMultiLvlLbl val="0"/>
      </c:catAx>
      <c:valAx>
        <c:axId val="961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56692"/>
        <c:axId val="96545771"/>
      </c:barChart>
      <c:catAx>
        <c:axId val="612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771"/>
        <c:auto val="1"/>
        <c:lblAlgn val="ctr"/>
        <c:lblOffset val="100"/>
        <c:noMultiLvlLbl val="0"/>
      </c:catAx>
      <c:valAx>
        <c:axId val="965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34954"/>
        <c:axId val="14687190"/>
      </c:barChart>
      <c:catAx>
        <c:axId val="5563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190"/>
        <c:auto val="1"/>
        <c:lblAlgn val="ctr"/>
        <c:lblOffset val="100"/>
        <c:noMultiLvlLbl val="0"/>
      </c:catAx>
      <c:valAx>
        <c:axId val="146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57265"/>
        <c:axId val="22391401"/>
      </c:barChart>
      <c:catAx>
        <c:axId val="599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401"/>
        <c:auto val="1"/>
        <c:lblAlgn val="ctr"/>
        <c:lblOffset val="100"/>
        <c:noMultiLvlLbl val="0"/>
      </c:catAx>
      <c:valAx>
        <c:axId val="223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