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5761"/>
        <c:axId val="72991906"/>
      </c:scatterChart>
      <c:valAx>
        <c:axId val="8103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906"/>
        <c:crossesAt val="0"/>
        <c:crossBetween val="midCat"/>
      </c:valAx>
      <c:valAx>
        <c:axId val="7299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9574"/>
        <c:axId val="26274080"/>
      </c:scatterChart>
      <c:valAx>
        <c:axId val="6660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80"/>
        <c:crossesAt val="0"/>
        <c:crossBetween val="midCat"/>
      </c:valAx>
      <c:valAx>
        <c:axId val="2627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4202"/>
        <c:axId val="40095034"/>
      </c:scatterChart>
      <c:valAx>
        <c:axId val="2159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34"/>
        <c:crossesAt val="0"/>
        <c:crossBetween val="midCat"/>
      </c:valAx>
      <c:valAx>
        <c:axId val="4009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10457"/>
        <c:axId val="44131382"/>
      </c:scatterChart>
      <c:valAx>
        <c:axId val="8161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82"/>
        <c:crossesAt val="0"/>
        <c:crossBetween val="midCat"/>
      </c:valAx>
      <c:valAx>
        <c:axId val="4413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