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24168"/>
        <c:axId val="72502943"/>
      </c:scatterChart>
      <c:valAx>
        <c:axId val="8972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943"/>
        <c:crossesAt val="0"/>
        <c:crossBetween val="midCat"/>
      </c:valAx>
      <c:valAx>
        <c:axId val="7250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61015"/>
        <c:axId val="8667075"/>
      </c:scatterChart>
      <c:valAx>
        <c:axId val="7816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75"/>
        <c:crossesAt val="0"/>
        <c:crossBetween val="midCat"/>
      </c:valAx>
      <c:valAx>
        <c:axId val="866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00271"/>
        <c:axId val="30595842"/>
      </c:scatterChart>
      <c:valAx>
        <c:axId val="5820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842"/>
        <c:crossesAt val="0"/>
        <c:crossBetween val="midCat"/>
      </c:valAx>
      <c:valAx>
        <c:axId val="3059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28238"/>
        <c:axId val="87881340"/>
      </c:scatterChart>
      <c:valAx>
        <c:axId val="5142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340"/>
        <c:crossesAt val="0"/>
        <c:crossBetween val="midCat"/>
      </c:valAx>
      <c:valAx>
        <c:axId val="8788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