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71558"/>
        <c:axId val="66911569"/>
      </c:barChart>
      <c:catAx>
        <c:axId val="7267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569"/>
        <c:auto val="1"/>
        <c:lblAlgn val="ctr"/>
        <c:lblOffset val="100"/>
        <c:noMultiLvlLbl val="0"/>
      </c:catAx>
      <c:valAx>
        <c:axId val="669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75249"/>
        <c:axId val="12698430"/>
      </c:barChart>
      <c:catAx>
        <c:axId val="2007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430"/>
        <c:auto val="1"/>
        <c:lblAlgn val="ctr"/>
        <c:lblOffset val="100"/>
        <c:noMultiLvlLbl val="0"/>
      </c:catAx>
      <c:valAx>
        <c:axId val="126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4953"/>
        <c:axId val="62039125"/>
      </c:barChart>
      <c:catAx>
        <c:axId val="987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125"/>
        <c:auto val="1"/>
        <c:lblAlgn val="ctr"/>
        <c:lblOffset val="100"/>
        <c:noMultiLvlLbl val="0"/>
      </c:catAx>
      <c:valAx>
        <c:axId val="6203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06344"/>
        <c:axId val="15436952"/>
      </c:barChart>
      <c:catAx>
        <c:axId val="9920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952"/>
        <c:auto val="1"/>
        <c:lblAlgn val="ctr"/>
        <c:lblOffset val="100"/>
        <c:noMultiLvlLbl val="0"/>
      </c:catAx>
      <c:valAx>
        <c:axId val="154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43360"/>
        <c:axId val="7260478"/>
      </c:barChart>
      <c:catAx>
        <c:axId val="1514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78"/>
        <c:auto val="1"/>
        <c:lblAlgn val="ctr"/>
        <c:lblOffset val="100"/>
        <c:noMultiLvlLbl val="0"/>
      </c:catAx>
      <c:valAx>
        <c:axId val="72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91387"/>
        <c:axId val="3397002"/>
      </c:barChart>
      <c:catAx>
        <c:axId val="6819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02"/>
        <c:auto val="1"/>
        <c:lblAlgn val="ctr"/>
        <c:lblOffset val="100"/>
        <c:noMultiLvlLbl val="0"/>
      </c:catAx>
      <c:valAx>
        <c:axId val="339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77461"/>
        <c:axId val="97762483"/>
      </c:barChart>
      <c:catAx>
        <c:axId val="6287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483"/>
        <c:auto val="1"/>
        <c:lblAlgn val="ctr"/>
        <c:lblOffset val="100"/>
        <c:noMultiLvlLbl val="0"/>
      </c:catAx>
      <c:valAx>
        <c:axId val="977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73614"/>
        <c:axId val="39326860"/>
      </c:barChart>
      <c:catAx>
        <c:axId val="6607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860"/>
        <c:auto val="1"/>
        <c:lblAlgn val="ctr"/>
        <c:lblOffset val="100"/>
        <c:noMultiLvlLbl val="0"/>
      </c:catAx>
      <c:valAx>
        <c:axId val="393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41737"/>
        <c:axId val="87820347"/>
      </c:barChart>
      <c:catAx>
        <c:axId val="9484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347"/>
        <c:auto val="1"/>
        <c:lblAlgn val="ctr"/>
        <c:lblOffset val="100"/>
        <c:noMultiLvlLbl val="0"/>
      </c:catAx>
      <c:valAx>
        <c:axId val="878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5079"/>
        <c:axId val="28408165"/>
      </c:barChart>
      <c:catAx>
        <c:axId val="595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165"/>
        <c:auto val="1"/>
        <c:lblAlgn val="ctr"/>
        <c:lblOffset val="100"/>
        <c:noMultiLvlLbl val="0"/>
      </c:catAx>
      <c:valAx>
        <c:axId val="284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95859"/>
        <c:axId val="50814985"/>
      </c:barChart>
      <c:catAx>
        <c:axId val="8469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985"/>
        <c:auto val="1"/>
        <c:lblAlgn val="ctr"/>
        <c:lblOffset val="100"/>
        <c:noMultiLvlLbl val="0"/>
      </c:catAx>
      <c:valAx>
        <c:axId val="508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1082"/>
        <c:axId val="7547514"/>
      </c:barChart>
      <c:catAx>
        <c:axId val="8722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14"/>
        <c:auto val="1"/>
        <c:lblAlgn val="ctr"/>
        <c:lblOffset val="100"/>
        <c:noMultiLvlLbl val="0"/>
      </c:catAx>
      <c:valAx>
        <c:axId val="75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24984"/>
        <c:axId val="83127311"/>
      </c:barChart>
      <c:catAx>
        <c:axId val="6062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311"/>
        <c:auto val="1"/>
        <c:lblAlgn val="ctr"/>
        <c:lblOffset val="100"/>
        <c:noMultiLvlLbl val="0"/>
      </c:catAx>
      <c:valAx>
        <c:axId val="831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56250"/>
        <c:axId val="14270940"/>
      </c:barChart>
      <c:catAx>
        <c:axId val="5765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940"/>
        <c:auto val="1"/>
        <c:lblAlgn val="ctr"/>
        <c:lblOffset val="100"/>
        <c:noMultiLvlLbl val="0"/>
      </c:catAx>
      <c:valAx>
        <c:axId val="142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31200"/>
        <c:axId val="36153117"/>
      </c:barChart>
      <c:catAx>
        <c:axId val="5223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117"/>
        <c:auto val="1"/>
        <c:lblAlgn val="ctr"/>
        <c:lblOffset val="100"/>
        <c:noMultiLvlLbl val="0"/>
      </c:catAx>
      <c:valAx>
        <c:axId val="3615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79010"/>
        <c:axId val="38836422"/>
      </c:barChart>
      <c:catAx>
        <c:axId val="9217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422"/>
        <c:auto val="1"/>
        <c:lblAlgn val="ctr"/>
        <c:lblOffset val="100"/>
        <c:noMultiLvlLbl val="0"/>
      </c:catAx>
      <c:valAx>
        <c:axId val="3883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06140"/>
        <c:axId val="158972"/>
      </c:barChart>
      <c:catAx>
        <c:axId val="1560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2"/>
        <c:auto val="1"/>
        <c:lblAlgn val="ctr"/>
        <c:lblOffset val="100"/>
        <c:noMultiLvlLbl val="0"/>
      </c:catAx>
      <c:valAx>
        <c:axId val="1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55370"/>
        <c:axId val="22372451"/>
      </c:barChart>
      <c:catAx>
        <c:axId val="9585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451"/>
        <c:auto val="1"/>
        <c:lblAlgn val="ctr"/>
        <c:lblOffset val="100"/>
        <c:noMultiLvlLbl val="0"/>
      </c:catAx>
      <c:valAx>
        <c:axId val="2237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