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38614"/>
        <c:axId val="63390450"/>
      </c:scatterChart>
      <c:valAx>
        <c:axId val="69938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450"/>
        <c:crossesAt val="0"/>
        <c:crossBetween val="midCat"/>
      </c:valAx>
      <c:valAx>
        <c:axId val="63390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61232"/>
        <c:axId val="65231486"/>
      </c:scatterChart>
      <c:valAx>
        <c:axId val="95861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486"/>
        <c:crossesAt val="0"/>
        <c:crossBetween val="midCat"/>
      </c:valAx>
      <c:valAx>
        <c:axId val="65231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97899"/>
        <c:axId val="75089321"/>
      </c:scatterChart>
      <c:valAx>
        <c:axId val="47397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321"/>
        <c:crossesAt val="0"/>
        <c:crossBetween val="midCat"/>
      </c:valAx>
      <c:valAx>
        <c:axId val="75089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34187"/>
        <c:axId val="9265842"/>
      </c:scatterChart>
      <c:valAx>
        <c:axId val="73134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42"/>
        <c:crossesAt val="0"/>
        <c:crossBetween val="midCat"/>
      </c:valAx>
      <c:valAx>
        <c:axId val="9265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