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46907"/>
        <c:axId val="79818134"/>
      </c:barChart>
      <c:catAx>
        <c:axId val="282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134"/>
        <c:auto val="1"/>
        <c:lblAlgn val="ctr"/>
        <c:lblOffset val="100"/>
        <c:noMultiLvlLbl val="0"/>
      </c:catAx>
      <c:valAx>
        <c:axId val="798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22437"/>
        <c:axId val="91802028"/>
      </c:barChart>
      <c:catAx>
        <c:axId val="7742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028"/>
        <c:auto val="1"/>
        <c:lblAlgn val="ctr"/>
        <c:lblOffset val="100"/>
        <c:noMultiLvlLbl val="0"/>
      </c:catAx>
      <c:valAx>
        <c:axId val="918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30182"/>
        <c:axId val="86702305"/>
      </c:barChart>
      <c:catAx>
        <c:axId val="1163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305"/>
        <c:auto val="1"/>
        <c:lblAlgn val="ctr"/>
        <c:lblOffset val="100"/>
        <c:noMultiLvlLbl val="0"/>
      </c:catAx>
      <c:valAx>
        <c:axId val="867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41098"/>
        <c:axId val="48276675"/>
      </c:barChart>
      <c:catAx>
        <c:axId val="195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675"/>
        <c:auto val="1"/>
        <c:lblAlgn val="ctr"/>
        <c:lblOffset val="100"/>
        <c:noMultiLvlLbl val="0"/>
      </c:catAx>
      <c:valAx>
        <c:axId val="482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85417"/>
        <c:axId val="17408405"/>
      </c:barChart>
      <c:catAx>
        <c:axId val="5578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405"/>
        <c:auto val="1"/>
        <c:lblAlgn val="ctr"/>
        <c:lblOffset val="100"/>
        <c:noMultiLvlLbl val="0"/>
      </c:catAx>
      <c:valAx>
        <c:axId val="174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69776"/>
        <c:axId val="28873942"/>
      </c:barChart>
      <c:catAx>
        <c:axId val="755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942"/>
        <c:auto val="1"/>
        <c:lblAlgn val="ctr"/>
        <c:lblOffset val="100"/>
        <c:noMultiLvlLbl val="0"/>
      </c:catAx>
      <c:valAx>
        <c:axId val="288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83913"/>
        <c:axId val="75694490"/>
      </c:barChart>
      <c:catAx>
        <c:axId val="658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490"/>
        <c:auto val="1"/>
        <c:lblAlgn val="ctr"/>
        <c:lblOffset val="100"/>
        <c:noMultiLvlLbl val="0"/>
      </c:catAx>
      <c:valAx>
        <c:axId val="756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31382"/>
        <c:axId val="42297092"/>
      </c:barChart>
      <c:catAx>
        <c:axId val="2883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092"/>
        <c:auto val="1"/>
        <c:lblAlgn val="ctr"/>
        <c:lblOffset val="100"/>
        <c:noMultiLvlLbl val="0"/>
      </c:catAx>
      <c:valAx>
        <c:axId val="422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95267"/>
        <c:axId val="37658921"/>
      </c:barChart>
      <c:catAx>
        <c:axId val="205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921"/>
        <c:auto val="1"/>
        <c:lblAlgn val="ctr"/>
        <c:lblOffset val="100"/>
        <c:noMultiLvlLbl val="0"/>
      </c:catAx>
      <c:valAx>
        <c:axId val="376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33909"/>
        <c:axId val="55058529"/>
      </c:barChart>
      <c:catAx>
        <c:axId val="788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29"/>
        <c:auto val="1"/>
        <c:lblAlgn val="ctr"/>
        <c:lblOffset val="100"/>
        <c:noMultiLvlLbl val="0"/>
      </c:catAx>
      <c:valAx>
        <c:axId val="550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26333"/>
        <c:axId val="11181692"/>
      </c:barChart>
      <c:catAx>
        <c:axId val="870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692"/>
        <c:auto val="1"/>
        <c:lblAlgn val="ctr"/>
        <c:lblOffset val="100"/>
        <c:noMultiLvlLbl val="0"/>
      </c:catAx>
      <c:valAx>
        <c:axId val="111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1932"/>
        <c:axId val="3862741"/>
      </c:barChart>
      <c:catAx>
        <c:axId val="632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41"/>
        <c:auto val="1"/>
        <c:lblAlgn val="ctr"/>
        <c:lblOffset val="100"/>
        <c:noMultiLvlLbl val="0"/>
      </c:catAx>
      <c:valAx>
        <c:axId val="38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69845"/>
        <c:axId val="86937775"/>
      </c:barChart>
      <c:catAx>
        <c:axId val="8216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775"/>
        <c:auto val="1"/>
        <c:lblAlgn val="ctr"/>
        <c:lblOffset val="100"/>
        <c:noMultiLvlLbl val="0"/>
      </c:catAx>
      <c:valAx>
        <c:axId val="869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3378"/>
        <c:axId val="48199739"/>
      </c:barChart>
      <c:catAx>
        <c:axId val="928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739"/>
        <c:auto val="1"/>
        <c:lblAlgn val="ctr"/>
        <c:lblOffset val="100"/>
        <c:noMultiLvlLbl val="0"/>
      </c:catAx>
      <c:valAx>
        <c:axId val="481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51932"/>
        <c:axId val="48062656"/>
      </c:barChart>
      <c:catAx>
        <c:axId val="2155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656"/>
        <c:auto val="1"/>
        <c:lblAlgn val="ctr"/>
        <c:lblOffset val="100"/>
        <c:noMultiLvlLbl val="0"/>
      </c:catAx>
      <c:valAx>
        <c:axId val="480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5522"/>
        <c:axId val="62522092"/>
      </c:barChart>
      <c:catAx>
        <c:axId val="516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092"/>
        <c:auto val="1"/>
        <c:lblAlgn val="ctr"/>
        <c:lblOffset val="100"/>
        <c:noMultiLvlLbl val="0"/>
      </c:catAx>
      <c:valAx>
        <c:axId val="625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70197"/>
        <c:axId val="46373988"/>
      </c:barChart>
      <c:catAx>
        <c:axId val="175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88"/>
        <c:auto val="1"/>
        <c:lblAlgn val="ctr"/>
        <c:lblOffset val="100"/>
        <c:noMultiLvlLbl val="0"/>
      </c:catAx>
      <c:valAx>
        <c:axId val="463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142"/>
        <c:axId val="12309365"/>
      </c:barChart>
      <c:catAx>
        <c:axId val="584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365"/>
        <c:auto val="1"/>
        <c:lblAlgn val="ctr"/>
        <c:lblOffset val="100"/>
        <c:noMultiLvlLbl val="0"/>
      </c:catAx>
      <c:valAx>
        <c:axId val="123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