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2659"/>
        <c:axId val="55486343"/>
      </c:barChart>
      <c:catAx>
        <c:axId val="736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343"/>
        <c:auto val="1"/>
        <c:lblAlgn val="ctr"/>
        <c:lblOffset val="100"/>
        <c:noMultiLvlLbl val="0"/>
      </c:catAx>
      <c:valAx>
        <c:axId val="5548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82237"/>
        <c:axId val="31178940"/>
      </c:barChart>
      <c:catAx>
        <c:axId val="7038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8940"/>
        <c:auto val="1"/>
        <c:lblAlgn val="ctr"/>
        <c:lblOffset val="100"/>
        <c:noMultiLvlLbl val="0"/>
      </c:catAx>
      <c:valAx>
        <c:axId val="3117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21718"/>
        <c:axId val="92286393"/>
      </c:barChart>
      <c:catAx>
        <c:axId val="2272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393"/>
        <c:auto val="1"/>
        <c:lblAlgn val="ctr"/>
        <c:lblOffset val="100"/>
        <c:noMultiLvlLbl val="0"/>
      </c:catAx>
      <c:valAx>
        <c:axId val="9228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53074"/>
        <c:axId val="60129455"/>
      </c:barChart>
      <c:catAx>
        <c:axId val="2915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455"/>
        <c:auto val="1"/>
        <c:lblAlgn val="ctr"/>
        <c:lblOffset val="100"/>
        <c:noMultiLvlLbl val="0"/>
      </c:catAx>
      <c:valAx>
        <c:axId val="6012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69987"/>
        <c:axId val="4382443"/>
      </c:barChart>
      <c:catAx>
        <c:axId val="4456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43"/>
        <c:auto val="1"/>
        <c:lblAlgn val="ctr"/>
        <c:lblOffset val="100"/>
        <c:noMultiLvlLbl val="0"/>
      </c:catAx>
      <c:valAx>
        <c:axId val="438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32812"/>
        <c:axId val="61703705"/>
      </c:barChart>
      <c:catAx>
        <c:axId val="6093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705"/>
        <c:auto val="1"/>
        <c:lblAlgn val="ctr"/>
        <c:lblOffset val="100"/>
        <c:noMultiLvlLbl val="0"/>
      </c:catAx>
      <c:valAx>
        <c:axId val="6170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45697"/>
        <c:axId val="91322837"/>
      </c:barChart>
      <c:catAx>
        <c:axId val="7864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837"/>
        <c:auto val="1"/>
        <c:lblAlgn val="ctr"/>
        <c:lblOffset val="100"/>
        <c:noMultiLvlLbl val="0"/>
      </c:catAx>
      <c:valAx>
        <c:axId val="9132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68442"/>
        <c:axId val="65979099"/>
      </c:barChart>
      <c:catAx>
        <c:axId val="1586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099"/>
        <c:auto val="1"/>
        <c:lblAlgn val="ctr"/>
        <c:lblOffset val="100"/>
        <c:noMultiLvlLbl val="0"/>
      </c:catAx>
      <c:valAx>
        <c:axId val="6597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36285"/>
        <c:axId val="16677616"/>
      </c:barChart>
      <c:catAx>
        <c:axId val="5653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616"/>
        <c:auto val="1"/>
        <c:lblAlgn val="ctr"/>
        <c:lblOffset val="100"/>
        <c:noMultiLvlLbl val="0"/>
      </c:catAx>
      <c:valAx>
        <c:axId val="1667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24251"/>
        <c:axId val="21715072"/>
      </c:barChart>
      <c:catAx>
        <c:axId val="6432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5072"/>
        <c:auto val="1"/>
        <c:lblAlgn val="ctr"/>
        <c:lblOffset val="100"/>
        <c:noMultiLvlLbl val="0"/>
      </c:catAx>
      <c:valAx>
        <c:axId val="2171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03009"/>
        <c:axId val="26960167"/>
      </c:barChart>
      <c:catAx>
        <c:axId val="2690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167"/>
        <c:auto val="1"/>
        <c:lblAlgn val="ctr"/>
        <c:lblOffset val="100"/>
        <c:noMultiLvlLbl val="0"/>
      </c:catAx>
      <c:valAx>
        <c:axId val="2696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79911"/>
        <c:axId val="31568388"/>
      </c:barChart>
      <c:catAx>
        <c:axId val="3447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388"/>
        <c:auto val="1"/>
        <c:lblAlgn val="ctr"/>
        <c:lblOffset val="100"/>
        <c:noMultiLvlLbl val="0"/>
      </c:catAx>
      <c:valAx>
        <c:axId val="3156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40078"/>
        <c:axId val="4092537"/>
      </c:barChart>
      <c:catAx>
        <c:axId val="8414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37"/>
        <c:auto val="1"/>
        <c:lblAlgn val="ctr"/>
        <c:lblOffset val="100"/>
        <c:noMultiLvlLbl val="0"/>
      </c:catAx>
      <c:valAx>
        <c:axId val="409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45293"/>
        <c:axId val="90731363"/>
      </c:barChart>
      <c:catAx>
        <c:axId val="1274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363"/>
        <c:auto val="1"/>
        <c:lblAlgn val="ctr"/>
        <c:lblOffset val="100"/>
        <c:noMultiLvlLbl val="0"/>
      </c:catAx>
      <c:valAx>
        <c:axId val="9073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40109"/>
        <c:axId val="4616810"/>
      </c:barChart>
      <c:catAx>
        <c:axId val="8574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10"/>
        <c:auto val="1"/>
        <c:lblAlgn val="ctr"/>
        <c:lblOffset val="100"/>
        <c:noMultiLvlLbl val="0"/>
      </c:catAx>
      <c:valAx>
        <c:axId val="461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44599"/>
        <c:axId val="21714043"/>
      </c:barChart>
      <c:catAx>
        <c:axId val="6564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043"/>
        <c:auto val="1"/>
        <c:lblAlgn val="ctr"/>
        <c:lblOffset val="100"/>
        <c:noMultiLvlLbl val="0"/>
      </c:catAx>
      <c:valAx>
        <c:axId val="2171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01422"/>
        <c:axId val="71851289"/>
      </c:barChart>
      <c:catAx>
        <c:axId val="9160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1289"/>
        <c:auto val="1"/>
        <c:lblAlgn val="ctr"/>
        <c:lblOffset val="100"/>
        <c:noMultiLvlLbl val="0"/>
      </c:catAx>
      <c:valAx>
        <c:axId val="7185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90757"/>
        <c:axId val="37659395"/>
      </c:barChart>
      <c:catAx>
        <c:axId val="2579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395"/>
        <c:auto val="1"/>
        <c:lblAlgn val="ctr"/>
        <c:lblOffset val="100"/>
        <c:noMultiLvlLbl val="0"/>
      </c:catAx>
      <c:valAx>
        <c:axId val="3765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