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86083"/>
        <c:axId val="49561063"/>
      </c:scatterChart>
      <c:valAx>
        <c:axId val="1698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063"/>
        <c:crossesAt val="0"/>
        <c:crossBetween val="midCat"/>
      </c:valAx>
      <c:valAx>
        <c:axId val="49561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51633"/>
        <c:axId val="35093467"/>
      </c:scatterChart>
      <c:valAx>
        <c:axId val="2305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467"/>
        <c:crossesAt val="0"/>
        <c:crossBetween val="midCat"/>
      </c:valAx>
      <c:valAx>
        <c:axId val="3509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126461"/>
        <c:axId val="43812030"/>
      </c:scatterChart>
      <c:valAx>
        <c:axId val="19126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030"/>
        <c:crossesAt val="0"/>
        <c:crossBetween val="midCat"/>
      </c:valAx>
      <c:valAx>
        <c:axId val="4381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6002"/>
        <c:axId val="62868938"/>
      </c:scatterChart>
      <c:valAx>
        <c:axId val="313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938"/>
        <c:crossesAt val="0"/>
        <c:crossBetween val="midCat"/>
      </c:valAx>
      <c:valAx>
        <c:axId val="6286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