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91126"/>
        <c:axId val="4231956"/>
      </c:scatterChart>
      <c:valAx>
        <c:axId val="1679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56"/>
        <c:crossesAt val="0"/>
        <c:crossBetween val="midCat"/>
      </c:valAx>
      <c:valAx>
        <c:axId val="423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26111"/>
        <c:axId val="32012827"/>
      </c:scatterChart>
      <c:valAx>
        <c:axId val="2212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827"/>
        <c:crossesAt val="0"/>
        <c:crossBetween val="midCat"/>
      </c:valAx>
      <c:valAx>
        <c:axId val="3201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47526"/>
        <c:axId val="58474166"/>
      </c:scatterChart>
      <c:valAx>
        <c:axId val="1404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166"/>
        <c:crossesAt val="0"/>
        <c:crossBetween val="midCat"/>
      </c:valAx>
      <c:valAx>
        <c:axId val="5847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04667"/>
        <c:axId val="33361975"/>
      </c:scatterChart>
      <c:valAx>
        <c:axId val="4020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975"/>
        <c:crossesAt val="0"/>
        <c:crossBetween val="midCat"/>
      </c:valAx>
      <c:valAx>
        <c:axId val="3336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