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22703"/>
        <c:axId val="27357646"/>
      </c:barChart>
      <c:catAx>
        <c:axId val="394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46"/>
        <c:auto val="1"/>
        <c:lblAlgn val="ctr"/>
        <c:lblOffset val="100"/>
        <c:noMultiLvlLbl val="0"/>
      </c:catAx>
      <c:valAx>
        <c:axId val="273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655"/>
        <c:axId val="97218"/>
      </c:barChart>
      <c:catAx>
        <c:axId val="54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"/>
        <c:auto val="1"/>
        <c:lblAlgn val="ctr"/>
        <c:lblOffset val="100"/>
        <c:noMultiLvlLbl val="0"/>
      </c:catAx>
      <c:valAx>
        <c:axId val="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6721"/>
        <c:axId val="61868049"/>
      </c:barChart>
      <c:catAx>
        <c:axId val="161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49"/>
        <c:auto val="1"/>
        <c:lblAlgn val="ctr"/>
        <c:lblOffset val="100"/>
        <c:noMultiLvlLbl val="0"/>
      </c:catAx>
      <c:valAx>
        <c:axId val="618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4005"/>
        <c:axId val="85940648"/>
      </c:barChart>
      <c:catAx>
        <c:axId val="360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648"/>
        <c:auto val="1"/>
        <c:lblAlgn val="ctr"/>
        <c:lblOffset val="100"/>
        <c:noMultiLvlLbl val="0"/>
      </c:catAx>
      <c:valAx>
        <c:axId val="859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0140"/>
        <c:axId val="31532983"/>
      </c:barChart>
      <c:catAx>
        <c:axId val="259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983"/>
        <c:auto val="1"/>
        <c:lblAlgn val="ctr"/>
        <c:lblOffset val="100"/>
        <c:noMultiLvlLbl val="0"/>
      </c:catAx>
      <c:valAx>
        <c:axId val="315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2050"/>
        <c:axId val="93368860"/>
      </c:barChart>
      <c:catAx>
        <c:axId val="60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60"/>
        <c:auto val="1"/>
        <c:lblAlgn val="ctr"/>
        <c:lblOffset val="100"/>
        <c:noMultiLvlLbl val="0"/>
      </c:catAx>
      <c:valAx>
        <c:axId val="933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1183"/>
        <c:axId val="33156428"/>
      </c:barChart>
      <c:catAx>
        <c:axId val="222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28"/>
        <c:auto val="1"/>
        <c:lblAlgn val="ctr"/>
        <c:lblOffset val="100"/>
        <c:noMultiLvlLbl val="0"/>
      </c:catAx>
      <c:valAx>
        <c:axId val="331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8279"/>
        <c:axId val="53521142"/>
      </c:barChart>
      <c:catAx>
        <c:axId val="912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42"/>
        <c:auto val="1"/>
        <c:lblAlgn val="ctr"/>
        <c:lblOffset val="100"/>
        <c:noMultiLvlLbl val="0"/>
      </c:catAx>
      <c:valAx>
        <c:axId val="535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8564"/>
        <c:axId val="6478236"/>
      </c:barChart>
      <c:catAx>
        <c:axId val="981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6"/>
        <c:auto val="1"/>
        <c:lblAlgn val="ctr"/>
        <c:lblOffset val="100"/>
        <c:noMultiLvlLbl val="0"/>
      </c:catAx>
      <c:valAx>
        <c:axId val="64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9500"/>
        <c:axId val="22023345"/>
      </c:barChart>
      <c:catAx>
        <c:axId val="980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45"/>
        <c:auto val="1"/>
        <c:lblAlgn val="ctr"/>
        <c:lblOffset val="100"/>
        <c:noMultiLvlLbl val="0"/>
      </c:catAx>
      <c:valAx>
        <c:axId val="220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417"/>
        <c:axId val="26251895"/>
      </c:barChart>
      <c:catAx>
        <c:axId val="14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895"/>
        <c:auto val="1"/>
        <c:lblAlgn val="ctr"/>
        <c:lblOffset val="100"/>
        <c:noMultiLvlLbl val="0"/>
      </c:catAx>
      <c:valAx>
        <c:axId val="262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443"/>
        <c:axId val="29928853"/>
      </c:barChart>
      <c:catAx>
        <c:axId val="31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53"/>
        <c:auto val="1"/>
        <c:lblAlgn val="ctr"/>
        <c:lblOffset val="100"/>
        <c:noMultiLvlLbl val="0"/>
      </c:catAx>
      <c:valAx>
        <c:axId val="299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8358"/>
        <c:axId val="25515025"/>
      </c:barChart>
      <c:catAx>
        <c:axId val="982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025"/>
        <c:auto val="1"/>
        <c:lblAlgn val="ctr"/>
        <c:lblOffset val="100"/>
        <c:noMultiLvlLbl val="0"/>
      </c:catAx>
      <c:valAx>
        <c:axId val="255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3497"/>
        <c:axId val="15776407"/>
      </c:barChart>
      <c:catAx>
        <c:axId val="379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07"/>
        <c:auto val="1"/>
        <c:lblAlgn val="ctr"/>
        <c:lblOffset val="100"/>
        <c:noMultiLvlLbl val="0"/>
      </c:catAx>
      <c:valAx>
        <c:axId val="157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5437"/>
        <c:axId val="30711317"/>
      </c:barChart>
      <c:catAx>
        <c:axId val="576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317"/>
        <c:auto val="1"/>
        <c:lblAlgn val="ctr"/>
        <c:lblOffset val="100"/>
        <c:noMultiLvlLbl val="0"/>
      </c:catAx>
      <c:valAx>
        <c:axId val="307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2633"/>
        <c:axId val="42530599"/>
      </c:barChart>
      <c:catAx>
        <c:axId val="928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99"/>
        <c:auto val="1"/>
        <c:lblAlgn val="ctr"/>
        <c:lblOffset val="100"/>
        <c:noMultiLvlLbl val="0"/>
      </c:catAx>
      <c:valAx>
        <c:axId val="425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081"/>
        <c:axId val="99836543"/>
      </c:barChart>
      <c:catAx>
        <c:axId val="81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543"/>
        <c:auto val="1"/>
        <c:lblAlgn val="ctr"/>
        <c:lblOffset val="100"/>
        <c:noMultiLvlLbl val="0"/>
      </c:catAx>
      <c:valAx>
        <c:axId val="998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64352"/>
        <c:axId val="15540051"/>
      </c:barChart>
      <c:catAx>
        <c:axId val="477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51"/>
        <c:auto val="1"/>
        <c:lblAlgn val="ctr"/>
        <c:lblOffset val="100"/>
        <c:noMultiLvlLbl val="0"/>
      </c:catAx>
      <c:valAx>
        <c:axId val="155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