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2931"/>
        <c:axId val="57061768"/>
      </c:barChart>
      <c:catAx>
        <c:axId val="2572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1768"/>
        <c:auto val="1"/>
        <c:lblAlgn val="ctr"/>
        <c:lblOffset val="100"/>
        <c:noMultiLvlLbl val="0"/>
      </c:catAx>
      <c:valAx>
        <c:axId val="5706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3709908"/>
        <c:axId val="75681955"/>
      </c:barChart>
      <c:catAx>
        <c:axId val="23709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955"/>
        <c:auto val="1"/>
        <c:lblAlgn val="ctr"/>
        <c:lblOffset val="100"/>
        <c:noMultiLvlLbl val="0"/>
      </c:catAx>
      <c:valAx>
        <c:axId val="75681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04872"/>
        <c:axId val="47928100"/>
      </c:barChart>
      <c:catAx>
        <c:axId val="45904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8100"/>
        <c:auto val="1"/>
        <c:lblAlgn val="ctr"/>
        <c:lblOffset val="100"/>
        <c:noMultiLvlLbl val="0"/>
      </c:catAx>
      <c:valAx>
        <c:axId val="4792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538477"/>
        <c:axId val="53412690"/>
      </c:barChart>
      <c:catAx>
        <c:axId val="1453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2690"/>
        <c:auto val="1"/>
        <c:lblAlgn val="ctr"/>
        <c:lblOffset val="100"/>
        <c:noMultiLvlLbl val="0"/>
      </c:catAx>
      <c:valAx>
        <c:axId val="5341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437783"/>
        <c:axId val="56521406"/>
      </c:barChart>
      <c:catAx>
        <c:axId val="71437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1406"/>
        <c:auto val="1"/>
        <c:lblAlgn val="ctr"/>
        <c:lblOffset val="100"/>
        <c:noMultiLvlLbl val="0"/>
      </c:catAx>
      <c:valAx>
        <c:axId val="5652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7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4129759"/>
        <c:axId val="44346851"/>
      </c:barChart>
      <c:catAx>
        <c:axId val="84129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6851"/>
        <c:auto val="1"/>
        <c:lblAlgn val="ctr"/>
        <c:lblOffset val="100"/>
        <c:noMultiLvlLbl val="0"/>
      </c:catAx>
      <c:valAx>
        <c:axId val="44346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9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67968"/>
        <c:axId val="6245652"/>
      </c:barChart>
      <c:catAx>
        <c:axId val="9436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52"/>
        <c:auto val="1"/>
        <c:lblAlgn val="ctr"/>
        <c:lblOffset val="100"/>
        <c:noMultiLvlLbl val="0"/>
      </c:catAx>
      <c:valAx>
        <c:axId val="624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672774"/>
        <c:axId val="91195342"/>
      </c:barChart>
      <c:catAx>
        <c:axId val="8767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5342"/>
        <c:auto val="1"/>
        <c:lblAlgn val="ctr"/>
        <c:lblOffset val="100"/>
        <c:noMultiLvlLbl val="0"/>
      </c:catAx>
      <c:valAx>
        <c:axId val="9119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52719"/>
        <c:axId val="84723224"/>
      </c:barChart>
      <c:catAx>
        <c:axId val="96152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3224"/>
        <c:auto val="1"/>
        <c:lblAlgn val="ctr"/>
        <c:lblOffset val="100"/>
        <c:noMultiLvlLbl val="0"/>
      </c:catAx>
      <c:valAx>
        <c:axId val="84723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2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88077"/>
        <c:axId val="71964635"/>
      </c:barChart>
      <c:catAx>
        <c:axId val="29488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64635"/>
        <c:auto val="1"/>
        <c:lblAlgn val="ctr"/>
        <c:lblOffset val="100"/>
        <c:noMultiLvlLbl val="0"/>
      </c:catAx>
      <c:valAx>
        <c:axId val="7196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8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744437"/>
        <c:axId val="41282580"/>
      </c:barChart>
      <c:catAx>
        <c:axId val="8774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2580"/>
        <c:auto val="1"/>
        <c:lblAlgn val="ctr"/>
        <c:lblOffset val="100"/>
        <c:noMultiLvlLbl val="0"/>
      </c:catAx>
      <c:valAx>
        <c:axId val="4128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12291"/>
        <c:axId val="60731481"/>
      </c:barChart>
      <c:catAx>
        <c:axId val="58512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481"/>
        <c:auto val="1"/>
        <c:lblAlgn val="ctr"/>
        <c:lblOffset val="100"/>
        <c:noMultiLvlLbl val="0"/>
      </c:catAx>
      <c:valAx>
        <c:axId val="60731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2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192935"/>
        <c:axId val="94173756"/>
      </c:barChart>
      <c:catAx>
        <c:axId val="4819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3756"/>
        <c:auto val="1"/>
        <c:lblAlgn val="ctr"/>
        <c:lblOffset val="100"/>
        <c:noMultiLvlLbl val="0"/>
      </c:catAx>
      <c:valAx>
        <c:axId val="9417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4433"/>
        <c:axId val="70908329"/>
      </c:barChart>
      <c:catAx>
        <c:axId val="704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8329"/>
        <c:auto val="1"/>
        <c:lblAlgn val="ctr"/>
        <c:lblOffset val="100"/>
        <c:noMultiLvlLbl val="0"/>
      </c:catAx>
      <c:valAx>
        <c:axId val="7090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91135"/>
        <c:axId val="58772344"/>
      </c:barChart>
      <c:catAx>
        <c:axId val="9391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2344"/>
        <c:auto val="1"/>
        <c:lblAlgn val="ctr"/>
        <c:lblOffset val="100"/>
        <c:noMultiLvlLbl val="0"/>
      </c:catAx>
      <c:valAx>
        <c:axId val="5877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128848"/>
        <c:axId val="75796215"/>
      </c:barChart>
      <c:catAx>
        <c:axId val="84128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215"/>
        <c:auto val="1"/>
        <c:lblAlgn val="ctr"/>
        <c:lblOffset val="100"/>
        <c:noMultiLvlLbl val="0"/>
      </c:catAx>
      <c:valAx>
        <c:axId val="75796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8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52296"/>
        <c:axId val="27257464"/>
      </c:barChart>
      <c:catAx>
        <c:axId val="7305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7464"/>
        <c:auto val="1"/>
        <c:lblAlgn val="ctr"/>
        <c:lblOffset val="100"/>
        <c:noMultiLvlLbl val="0"/>
      </c:catAx>
      <c:valAx>
        <c:axId val="272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946096"/>
        <c:axId val="32467525"/>
      </c:barChart>
      <c:catAx>
        <c:axId val="9294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7525"/>
        <c:auto val="1"/>
        <c:lblAlgn val="ctr"/>
        <c:lblOffset val="100"/>
        <c:noMultiLvlLbl val="0"/>
      </c:catAx>
      <c:valAx>
        <c:axId val="3246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4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