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259314"/>
        <c:axId val="71518679"/>
      </c:scatterChart>
      <c:valAx>
        <c:axId val="31259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679"/>
        <c:crossesAt val="0"/>
        <c:crossBetween val="midCat"/>
      </c:valAx>
      <c:valAx>
        <c:axId val="71518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9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269100"/>
        <c:axId val="38659623"/>
      </c:scatterChart>
      <c:valAx>
        <c:axId val="33269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9623"/>
        <c:crossesAt val="0"/>
        <c:crossBetween val="midCat"/>
      </c:valAx>
      <c:valAx>
        <c:axId val="3865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9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739689"/>
        <c:axId val="39528505"/>
      </c:scatterChart>
      <c:valAx>
        <c:axId val="69739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8505"/>
        <c:crossesAt val="0"/>
        <c:crossBetween val="midCat"/>
      </c:valAx>
      <c:valAx>
        <c:axId val="39528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9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55999"/>
        <c:axId val="1072094"/>
      </c:scatterChart>
      <c:valAx>
        <c:axId val="533559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2094"/>
        <c:crossesAt val="0"/>
        <c:crossBetween val="midCat"/>
      </c:valAx>
      <c:valAx>
        <c:axId val="1072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9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