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0149"/>
        <c:axId val="50030297"/>
      </c:barChart>
      <c:catAx>
        <c:axId val="658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297"/>
        <c:auto val="1"/>
        <c:lblAlgn val="ctr"/>
        <c:lblOffset val="100"/>
        <c:noMultiLvlLbl val="0"/>
      </c:catAx>
      <c:valAx>
        <c:axId val="500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162"/>
        <c:axId val="86390072"/>
      </c:barChart>
      <c:catAx>
        <c:axId val="32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72"/>
        <c:auto val="1"/>
        <c:lblAlgn val="ctr"/>
        <c:lblOffset val="100"/>
        <c:noMultiLvlLbl val="0"/>
      </c:catAx>
      <c:valAx>
        <c:axId val="863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9241"/>
        <c:axId val="71714009"/>
      </c:barChart>
      <c:catAx>
        <c:axId val="436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009"/>
        <c:auto val="1"/>
        <c:lblAlgn val="ctr"/>
        <c:lblOffset val="100"/>
        <c:noMultiLvlLbl val="0"/>
      </c:catAx>
      <c:valAx>
        <c:axId val="717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54102"/>
        <c:axId val="44428811"/>
      </c:barChart>
      <c:catAx>
        <c:axId val="241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11"/>
        <c:auto val="1"/>
        <c:lblAlgn val="ctr"/>
        <c:lblOffset val="100"/>
        <c:noMultiLvlLbl val="0"/>
      </c:catAx>
      <c:valAx>
        <c:axId val="444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2056"/>
        <c:axId val="95926810"/>
      </c:barChart>
      <c:catAx>
        <c:axId val="333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10"/>
        <c:auto val="1"/>
        <c:lblAlgn val="ctr"/>
        <c:lblOffset val="100"/>
        <c:noMultiLvlLbl val="0"/>
      </c:catAx>
      <c:valAx>
        <c:axId val="959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17070"/>
        <c:axId val="29441243"/>
      </c:barChart>
      <c:catAx>
        <c:axId val="579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43"/>
        <c:auto val="1"/>
        <c:lblAlgn val="ctr"/>
        <c:lblOffset val="100"/>
        <c:noMultiLvlLbl val="0"/>
      </c:catAx>
      <c:valAx>
        <c:axId val="294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8305"/>
        <c:axId val="58909043"/>
      </c:barChart>
      <c:catAx>
        <c:axId val="621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043"/>
        <c:auto val="1"/>
        <c:lblAlgn val="ctr"/>
        <c:lblOffset val="100"/>
        <c:noMultiLvlLbl val="0"/>
      </c:catAx>
      <c:valAx>
        <c:axId val="589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36864"/>
        <c:axId val="37555018"/>
      </c:barChart>
      <c:catAx>
        <c:axId val="856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18"/>
        <c:auto val="1"/>
        <c:lblAlgn val="ctr"/>
        <c:lblOffset val="100"/>
        <c:noMultiLvlLbl val="0"/>
      </c:catAx>
      <c:valAx>
        <c:axId val="375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0038"/>
        <c:axId val="43623900"/>
      </c:barChart>
      <c:catAx>
        <c:axId val="881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00"/>
        <c:auto val="1"/>
        <c:lblAlgn val="ctr"/>
        <c:lblOffset val="100"/>
        <c:noMultiLvlLbl val="0"/>
      </c:catAx>
      <c:valAx>
        <c:axId val="436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1343"/>
        <c:axId val="23584339"/>
      </c:barChart>
      <c:catAx>
        <c:axId val="930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339"/>
        <c:auto val="1"/>
        <c:lblAlgn val="ctr"/>
        <c:lblOffset val="100"/>
        <c:noMultiLvlLbl val="0"/>
      </c:catAx>
      <c:valAx>
        <c:axId val="235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07607"/>
        <c:axId val="26228052"/>
      </c:barChart>
      <c:catAx>
        <c:axId val="810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52"/>
        <c:auto val="1"/>
        <c:lblAlgn val="ctr"/>
        <c:lblOffset val="100"/>
        <c:noMultiLvlLbl val="0"/>
      </c:catAx>
      <c:valAx>
        <c:axId val="262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0559"/>
        <c:axId val="19321272"/>
      </c:barChart>
      <c:catAx>
        <c:axId val="741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72"/>
        <c:auto val="1"/>
        <c:lblAlgn val="ctr"/>
        <c:lblOffset val="100"/>
        <c:noMultiLvlLbl val="0"/>
      </c:catAx>
      <c:valAx>
        <c:axId val="193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440"/>
        <c:axId val="98055776"/>
      </c:barChart>
      <c:catAx>
        <c:axId val="21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76"/>
        <c:auto val="1"/>
        <c:lblAlgn val="ctr"/>
        <c:lblOffset val="100"/>
        <c:noMultiLvlLbl val="0"/>
      </c:catAx>
      <c:valAx>
        <c:axId val="980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2341"/>
        <c:axId val="84225260"/>
      </c:barChart>
      <c:catAx>
        <c:axId val="766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260"/>
        <c:auto val="1"/>
        <c:lblAlgn val="ctr"/>
        <c:lblOffset val="100"/>
        <c:noMultiLvlLbl val="0"/>
      </c:catAx>
      <c:valAx>
        <c:axId val="842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14449"/>
        <c:axId val="83350469"/>
      </c:barChart>
      <c:catAx>
        <c:axId val="918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469"/>
        <c:auto val="1"/>
        <c:lblAlgn val="ctr"/>
        <c:lblOffset val="100"/>
        <c:noMultiLvlLbl val="0"/>
      </c:catAx>
      <c:valAx>
        <c:axId val="833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13378"/>
        <c:axId val="64895851"/>
      </c:barChart>
      <c:catAx>
        <c:axId val="429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51"/>
        <c:auto val="1"/>
        <c:lblAlgn val="ctr"/>
        <c:lblOffset val="100"/>
        <c:noMultiLvlLbl val="0"/>
      </c:catAx>
      <c:valAx>
        <c:axId val="648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16724"/>
        <c:axId val="94559637"/>
      </c:barChart>
      <c:catAx>
        <c:axId val="352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637"/>
        <c:auto val="1"/>
        <c:lblAlgn val="ctr"/>
        <c:lblOffset val="100"/>
        <c:noMultiLvlLbl val="0"/>
      </c:catAx>
      <c:valAx>
        <c:axId val="945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06805"/>
        <c:axId val="1271005"/>
      </c:barChart>
      <c:catAx>
        <c:axId val="755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5"/>
        <c:auto val="1"/>
        <c:lblAlgn val="ctr"/>
        <c:lblOffset val="100"/>
        <c:noMultiLvlLbl val="0"/>
      </c:catAx>
      <c:valAx>
        <c:axId val="12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