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35321"/>
        <c:axId val="66102356"/>
      </c:scatterChart>
      <c:valAx>
        <c:axId val="9143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56"/>
        <c:crossesAt val="0"/>
        <c:crossBetween val="midCat"/>
      </c:valAx>
      <c:valAx>
        <c:axId val="6610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4683"/>
        <c:axId val="55891017"/>
      </c:scatterChart>
      <c:valAx>
        <c:axId val="2803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17"/>
        <c:crossesAt val="0"/>
        <c:crossBetween val="midCat"/>
      </c:valAx>
      <c:valAx>
        <c:axId val="5589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39123"/>
        <c:axId val="63082821"/>
      </c:scatterChart>
      <c:valAx>
        <c:axId val="5543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821"/>
        <c:crossesAt val="0"/>
        <c:crossBetween val="midCat"/>
      </c:valAx>
      <c:valAx>
        <c:axId val="6308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45546"/>
        <c:axId val="36788758"/>
      </c:scatterChart>
      <c:valAx>
        <c:axId val="3394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758"/>
        <c:crossesAt val="0"/>
        <c:crossBetween val="midCat"/>
      </c:valAx>
      <c:valAx>
        <c:axId val="3678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