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48593"/>
        <c:axId val="17621730"/>
      </c:scatterChart>
      <c:valAx>
        <c:axId val="81448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730"/>
        <c:crossesAt val="0"/>
        <c:crossBetween val="midCat"/>
      </c:valAx>
      <c:valAx>
        <c:axId val="17621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66396"/>
        <c:axId val="75804170"/>
      </c:scatterChart>
      <c:valAx>
        <c:axId val="85366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170"/>
        <c:crossesAt val="0"/>
        <c:crossBetween val="midCat"/>
      </c:valAx>
      <c:valAx>
        <c:axId val="75804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96897"/>
        <c:axId val="30970071"/>
      </c:scatterChart>
      <c:valAx>
        <c:axId val="10996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0071"/>
        <c:crossesAt val="0"/>
        <c:crossBetween val="midCat"/>
      </c:valAx>
      <c:valAx>
        <c:axId val="30970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29225"/>
        <c:axId val="81944337"/>
      </c:scatterChart>
      <c:valAx>
        <c:axId val="90029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4337"/>
        <c:crossesAt val="0"/>
        <c:crossBetween val="midCat"/>
      </c:valAx>
      <c:valAx>
        <c:axId val="81944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9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