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362533"/>
        <c:axId val="75289728"/>
      </c:barChart>
      <c:catAx>
        <c:axId val="42362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9728"/>
        <c:auto val="1"/>
        <c:lblAlgn val="ctr"/>
        <c:lblOffset val="100"/>
        <c:noMultiLvlLbl val="0"/>
      </c:catAx>
      <c:valAx>
        <c:axId val="7528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2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966768"/>
        <c:axId val="58730404"/>
      </c:barChart>
      <c:catAx>
        <c:axId val="88966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0404"/>
        <c:auto val="1"/>
        <c:lblAlgn val="ctr"/>
        <c:lblOffset val="100"/>
        <c:noMultiLvlLbl val="0"/>
      </c:catAx>
      <c:valAx>
        <c:axId val="5873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6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484070"/>
        <c:axId val="60908513"/>
      </c:barChart>
      <c:catAx>
        <c:axId val="38484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8513"/>
        <c:auto val="1"/>
        <c:lblAlgn val="ctr"/>
        <c:lblOffset val="100"/>
        <c:noMultiLvlLbl val="0"/>
      </c:catAx>
      <c:valAx>
        <c:axId val="6090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4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917371"/>
        <c:axId val="73238102"/>
      </c:barChart>
      <c:catAx>
        <c:axId val="2791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8102"/>
        <c:auto val="1"/>
        <c:lblAlgn val="ctr"/>
        <c:lblOffset val="100"/>
        <c:noMultiLvlLbl val="0"/>
      </c:catAx>
      <c:valAx>
        <c:axId val="7323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26621"/>
        <c:axId val="3251414"/>
      </c:barChart>
      <c:catAx>
        <c:axId val="252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414"/>
        <c:auto val="1"/>
        <c:lblAlgn val="ctr"/>
        <c:lblOffset val="100"/>
        <c:noMultiLvlLbl val="0"/>
      </c:catAx>
      <c:valAx>
        <c:axId val="325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884755"/>
        <c:axId val="95013712"/>
      </c:barChart>
      <c:catAx>
        <c:axId val="96884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3712"/>
        <c:auto val="1"/>
        <c:lblAlgn val="ctr"/>
        <c:lblOffset val="100"/>
        <c:noMultiLvlLbl val="0"/>
      </c:catAx>
      <c:valAx>
        <c:axId val="9501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4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41268"/>
        <c:axId val="28300947"/>
      </c:barChart>
      <c:catAx>
        <c:axId val="8684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0947"/>
        <c:auto val="1"/>
        <c:lblAlgn val="ctr"/>
        <c:lblOffset val="100"/>
        <c:noMultiLvlLbl val="0"/>
      </c:catAx>
      <c:valAx>
        <c:axId val="2830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434102"/>
        <c:axId val="63543909"/>
      </c:barChart>
      <c:catAx>
        <c:axId val="2743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3909"/>
        <c:auto val="1"/>
        <c:lblAlgn val="ctr"/>
        <c:lblOffset val="100"/>
        <c:noMultiLvlLbl val="0"/>
      </c:catAx>
      <c:valAx>
        <c:axId val="6354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582725"/>
        <c:axId val="53765709"/>
      </c:barChart>
      <c:catAx>
        <c:axId val="9058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5709"/>
        <c:auto val="1"/>
        <c:lblAlgn val="ctr"/>
        <c:lblOffset val="100"/>
        <c:noMultiLvlLbl val="0"/>
      </c:catAx>
      <c:valAx>
        <c:axId val="5376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791375"/>
        <c:axId val="51358381"/>
      </c:barChart>
      <c:catAx>
        <c:axId val="68791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8381"/>
        <c:auto val="1"/>
        <c:lblAlgn val="ctr"/>
        <c:lblOffset val="100"/>
        <c:noMultiLvlLbl val="0"/>
      </c:catAx>
      <c:valAx>
        <c:axId val="5135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1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820733"/>
        <c:axId val="75960766"/>
      </c:barChart>
      <c:catAx>
        <c:axId val="3982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0766"/>
        <c:auto val="1"/>
        <c:lblAlgn val="ctr"/>
        <c:lblOffset val="100"/>
        <c:noMultiLvlLbl val="0"/>
      </c:catAx>
      <c:valAx>
        <c:axId val="7596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22403"/>
        <c:axId val="92182569"/>
      </c:barChart>
      <c:catAx>
        <c:axId val="80822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2569"/>
        <c:auto val="1"/>
        <c:lblAlgn val="ctr"/>
        <c:lblOffset val="100"/>
        <c:noMultiLvlLbl val="0"/>
      </c:catAx>
      <c:valAx>
        <c:axId val="9218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2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042379"/>
        <c:axId val="80148810"/>
      </c:barChart>
      <c:catAx>
        <c:axId val="55042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8810"/>
        <c:auto val="1"/>
        <c:lblAlgn val="ctr"/>
        <c:lblOffset val="100"/>
        <c:noMultiLvlLbl val="0"/>
      </c:catAx>
      <c:valAx>
        <c:axId val="8014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2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537301"/>
        <c:axId val="15139485"/>
      </c:barChart>
      <c:catAx>
        <c:axId val="33537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9485"/>
        <c:auto val="1"/>
        <c:lblAlgn val="ctr"/>
        <c:lblOffset val="100"/>
        <c:noMultiLvlLbl val="0"/>
      </c:catAx>
      <c:valAx>
        <c:axId val="1513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7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049978"/>
        <c:axId val="147819"/>
      </c:barChart>
      <c:catAx>
        <c:axId val="2704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19"/>
        <c:auto val="1"/>
        <c:lblAlgn val="ctr"/>
        <c:lblOffset val="100"/>
        <c:noMultiLvlLbl val="0"/>
      </c:catAx>
      <c:valAx>
        <c:axId val="14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409631"/>
        <c:axId val="72425800"/>
      </c:barChart>
      <c:catAx>
        <c:axId val="46409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5800"/>
        <c:auto val="1"/>
        <c:lblAlgn val="ctr"/>
        <c:lblOffset val="100"/>
        <c:noMultiLvlLbl val="0"/>
      </c:catAx>
      <c:valAx>
        <c:axId val="7242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9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238467"/>
        <c:axId val="13917109"/>
      </c:barChart>
      <c:catAx>
        <c:axId val="7023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7109"/>
        <c:auto val="1"/>
        <c:lblAlgn val="ctr"/>
        <c:lblOffset val="100"/>
        <c:noMultiLvlLbl val="0"/>
      </c:catAx>
      <c:valAx>
        <c:axId val="1391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240956"/>
        <c:axId val="73105879"/>
      </c:barChart>
      <c:catAx>
        <c:axId val="2724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5879"/>
        <c:auto val="1"/>
        <c:lblAlgn val="ctr"/>
        <c:lblOffset val="100"/>
        <c:noMultiLvlLbl val="0"/>
      </c:catAx>
      <c:valAx>
        <c:axId val="7310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