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938291"/>
        <c:axId val="36124622"/>
      </c:scatterChart>
      <c:valAx>
        <c:axId val="59938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4622"/>
        <c:crossesAt val="0"/>
        <c:crossBetween val="midCat"/>
      </c:valAx>
      <c:valAx>
        <c:axId val="36124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8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548786"/>
        <c:axId val="15315833"/>
      </c:scatterChart>
      <c:valAx>
        <c:axId val="56548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5833"/>
        <c:crossesAt val="0"/>
        <c:crossBetween val="midCat"/>
      </c:valAx>
      <c:valAx>
        <c:axId val="15315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8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436194"/>
        <c:axId val="21908225"/>
      </c:scatterChart>
      <c:valAx>
        <c:axId val="82436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8225"/>
        <c:crossesAt val="0"/>
        <c:crossBetween val="midCat"/>
      </c:valAx>
      <c:valAx>
        <c:axId val="21908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6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527461"/>
        <c:axId val="87274074"/>
      </c:scatterChart>
      <c:valAx>
        <c:axId val="45527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4074"/>
        <c:crossesAt val="0"/>
        <c:crossBetween val="midCat"/>
      </c:valAx>
      <c:valAx>
        <c:axId val="87274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7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