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02660"/>
        <c:axId val="52933190"/>
      </c:barChart>
      <c:catAx>
        <c:axId val="3950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190"/>
        <c:auto val="1"/>
        <c:lblAlgn val="ctr"/>
        <c:lblOffset val="100"/>
        <c:noMultiLvlLbl val="0"/>
      </c:catAx>
      <c:valAx>
        <c:axId val="529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0100"/>
        <c:axId val="42304316"/>
      </c:barChart>
      <c:catAx>
        <c:axId val="27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316"/>
        <c:auto val="1"/>
        <c:lblAlgn val="ctr"/>
        <c:lblOffset val="100"/>
        <c:noMultiLvlLbl val="0"/>
      </c:catAx>
      <c:valAx>
        <c:axId val="423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43524"/>
        <c:axId val="90396850"/>
      </c:barChart>
      <c:catAx>
        <c:axId val="609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850"/>
        <c:auto val="1"/>
        <c:lblAlgn val="ctr"/>
        <c:lblOffset val="100"/>
        <c:noMultiLvlLbl val="0"/>
      </c:catAx>
      <c:valAx>
        <c:axId val="903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61710"/>
        <c:axId val="50600357"/>
      </c:barChart>
      <c:catAx>
        <c:axId val="470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357"/>
        <c:auto val="1"/>
        <c:lblAlgn val="ctr"/>
        <c:lblOffset val="100"/>
        <c:noMultiLvlLbl val="0"/>
      </c:catAx>
      <c:valAx>
        <c:axId val="506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36523"/>
        <c:axId val="45433207"/>
      </c:barChart>
      <c:catAx>
        <c:axId val="3513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207"/>
        <c:auto val="1"/>
        <c:lblAlgn val="ctr"/>
        <c:lblOffset val="100"/>
        <c:noMultiLvlLbl val="0"/>
      </c:catAx>
      <c:valAx>
        <c:axId val="454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71003"/>
        <c:axId val="98411077"/>
      </c:barChart>
      <c:catAx>
        <c:axId val="426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077"/>
        <c:auto val="1"/>
        <c:lblAlgn val="ctr"/>
        <c:lblOffset val="100"/>
        <c:noMultiLvlLbl val="0"/>
      </c:catAx>
      <c:valAx>
        <c:axId val="984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2098"/>
        <c:axId val="57659828"/>
      </c:barChart>
      <c:catAx>
        <c:axId val="121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28"/>
        <c:auto val="1"/>
        <c:lblAlgn val="ctr"/>
        <c:lblOffset val="100"/>
        <c:noMultiLvlLbl val="0"/>
      </c:catAx>
      <c:valAx>
        <c:axId val="576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9375"/>
        <c:axId val="79421990"/>
      </c:barChart>
      <c:catAx>
        <c:axId val="7747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990"/>
        <c:auto val="1"/>
        <c:lblAlgn val="ctr"/>
        <c:lblOffset val="100"/>
        <c:noMultiLvlLbl val="0"/>
      </c:catAx>
      <c:valAx>
        <c:axId val="794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59804"/>
        <c:axId val="55111240"/>
      </c:barChart>
      <c:catAx>
        <c:axId val="4155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240"/>
        <c:auto val="1"/>
        <c:lblAlgn val="ctr"/>
        <c:lblOffset val="100"/>
        <c:noMultiLvlLbl val="0"/>
      </c:catAx>
      <c:valAx>
        <c:axId val="551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49879"/>
        <c:axId val="25186023"/>
      </c:barChart>
      <c:catAx>
        <c:axId val="306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023"/>
        <c:auto val="1"/>
        <c:lblAlgn val="ctr"/>
        <c:lblOffset val="100"/>
        <c:noMultiLvlLbl val="0"/>
      </c:catAx>
      <c:valAx>
        <c:axId val="251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4920"/>
        <c:axId val="47458292"/>
      </c:barChart>
      <c:catAx>
        <c:axId val="4309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292"/>
        <c:auto val="1"/>
        <c:lblAlgn val="ctr"/>
        <c:lblOffset val="100"/>
        <c:noMultiLvlLbl val="0"/>
      </c:catAx>
      <c:valAx>
        <c:axId val="474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97697"/>
        <c:axId val="45978630"/>
      </c:barChart>
      <c:catAx>
        <c:axId val="779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630"/>
        <c:auto val="1"/>
        <c:lblAlgn val="ctr"/>
        <c:lblOffset val="100"/>
        <c:noMultiLvlLbl val="0"/>
      </c:catAx>
      <c:valAx>
        <c:axId val="459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7686"/>
        <c:axId val="15584844"/>
      </c:barChart>
      <c:catAx>
        <c:axId val="8407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844"/>
        <c:auto val="1"/>
        <c:lblAlgn val="ctr"/>
        <c:lblOffset val="100"/>
        <c:noMultiLvlLbl val="0"/>
      </c:catAx>
      <c:valAx>
        <c:axId val="155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32140"/>
        <c:axId val="35098454"/>
      </c:barChart>
      <c:catAx>
        <c:axId val="5683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454"/>
        <c:auto val="1"/>
        <c:lblAlgn val="ctr"/>
        <c:lblOffset val="100"/>
        <c:noMultiLvlLbl val="0"/>
      </c:catAx>
      <c:valAx>
        <c:axId val="350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51104"/>
        <c:axId val="92073731"/>
      </c:barChart>
      <c:catAx>
        <c:axId val="532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731"/>
        <c:auto val="1"/>
        <c:lblAlgn val="ctr"/>
        <c:lblOffset val="100"/>
        <c:noMultiLvlLbl val="0"/>
      </c:catAx>
      <c:valAx>
        <c:axId val="920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47359"/>
        <c:axId val="73846115"/>
      </c:barChart>
      <c:catAx>
        <c:axId val="213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115"/>
        <c:auto val="1"/>
        <c:lblAlgn val="ctr"/>
        <c:lblOffset val="100"/>
        <c:noMultiLvlLbl val="0"/>
      </c:catAx>
      <c:valAx>
        <c:axId val="738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53218"/>
        <c:axId val="61041205"/>
      </c:barChart>
      <c:catAx>
        <c:axId val="9515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205"/>
        <c:auto val="1"/>
        <c:lblAlgn val="ctr"/>
        <c:lblOffset val="100"/>
        <c:noMultiLvlLbl val="0"/>
      </c:catAx>
      <c:valAx>
        <c:axId val="610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93353"/>
        <c:axId val="18213673"/>
      </c:barChart>
      <c:catAx>
        <c:axId val="5199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673"/>
        <c:auto val="1"/>
        <c:lblAlgn val="ctr"/>
        <c:lblOffset val="100"/>
        <c:noMultiLvlLbl val="0"/>
      </c:catAx>
      <c:valAx>
        <c:axId val="182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