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47932"/>
        <c:axId val="37164514"/>
      </c:barChart>
      <c:catAx>
        <c:axId val="293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514"/>
        <c:auto val="1"/>
        <c:lblAlgn val="ctr"/>
        <c:lblOffset val="100"/>
        <c:noMultiLvlLbl val="0"/>
      </c:catAx>
      <c:valAx>
        <c:axId val="371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48792"/>
        <c:axId val="43862467"/>
      </c:barChart>
      <c:catAx>
        <c:axId val="681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467"/>
        <c:auto val="1"/>
        <c:lblAlgn val="ctr"/>
        <c:lblOffset val="100"/>
        <c:noMultiLvlLbl val="0"/>
      </c:catAx>
      <c:valAx>
        <c:axId val="438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09909"/>
        <c:axId val="51264710"/>
      </c:barChart>
      <c:catAx>
        <c:axId val="519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710"/>
        <c:auto val="1"/>
        <c:lblAlgn val="ctr"/>
        <c:lblOffset val="100"/>
        <c:noMultiLvlLbl val="0"/>
      </c:catAx>
      <c:valAx>
        <c:axId val="512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1196"/>
        <c:axId val="22351993"/>
      </c:barChart>
      <c:catAx>
        <c:axId val="59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993"/>
        <c:auto val="1"/>
        <c:lblAlgn val="ctr"/>
        <c:lblOffset val="100"/>
        <c:noMultiLvlLbl val="0"/>
      </c:catAx>
      <c:valAx>
        <c:axId val="223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3582"/>
        <c:axId val="14093270"/>
      </c:barChart>
      <c:catAx>
        <c:axId val="35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270"/>
        <c:auto val="1"/>
        <c:lblAlgn val="ctr"/>
        <c:lblOffset val="100"/>
        <c:noMultiLvlLbl val="0"/>
      </c:catAx>
      <c:valAx>
        <c:axId val="140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9310"/>
        <c:axId val="86109194"/>
      </c:barChart>
      <c:catAx>
        <c:axId val="5217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194"/>
        <c:auto val="1"/>
        <c:lblAlgn val="ctr"/>
        <c:lblOffset val="100"/>
        <c:noMultiLvlLbl val="0"/>
      </c:catAx>
      <c:valAx>
        <c:axId val="861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5171"/>
        <c:axId val="21708717"/>
      </c:barChart>
      <c:catAx>
        <c:axId val="2097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717"/>
        <c:auto val="1"/>
        <c:lblAlgn val="ctr"/>
        <c:lblOffset val="100"/>
        <c:noMultiLvlLbl val="0"/>
      </c:catAx>
      <c:valAx>
        <c:axId val="2170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98581"/>
        <c:axId val="10124576"/>
      </c:barChart>
      <c:catAx>
        <c:axId val="1549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576"/>
        <c:auto val="1"/>
        <c:lblAlgn val="ctr"/>
        <c:lblOffset val="100"/>
        <c:noMultiLvlLbl val="0"/>
      </c:catAx>
      <c:valAx>
        <c:axId val="101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72129"/>
        <c:axId val="53342927"/>
      </c:barChart>
      <c:catAx>
        <c:axId val="2887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927"/>
        <c:auto val="1"/>
        <c:lblAlgn val="ctr"/>
        <c:lblOffset val="100"/>
        <c:noMultiLvlLbl val="0"/>
      </c:catAx>
      <c:valAx>
        <c:axId val="533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50323"/>
        <c:axId val="20327768"/>
      </c:barChart>
      <c:catAx>
        <c:axId val="441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768"/>
        <c:auto val="1"/>
        <c:lblAlgn val="ctr"/>
        <c:lblOffset val="100"/>
        <c:noMultiLvlLbl val="0"/>
      </c:catAx>
      <c:valAx>
        <c:axId val="203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75132"/>
        <c:axId val="45101282"/>
      </c:barChart>
      <c:catAx>
        <c:axId val="1367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282"/>
        <c:auto val="1"/>
        <c:lblAlgn val="ctr"/>
        <c:lblOffset val="100"/>
        <c:noMultiLvlLbl val="0"/>
      </c:catAx>
      <c:valAx>
        <c:axId val="451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86392"/>
        <c:axId val="29372124"/>
      </c:barChart>
      <c:catAx>
        <c:axId val="3128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124"/>
        <c:auto val="1"/>
        <c:lblAlgn val="ctr"/>
        <c:lblOffset val="100"/>
        <c:noMultiLvlLbl val="0"/>
      </c:catAx>
      <c:valAx>
        <c:axId val="293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03535"/>
        <c:axId val="96398013"/>
      </c:barChart>
      <c:catAx>
        <c:axId val="623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013"/>
        <c:auto val="1"/>
        <c:lblAlgn val="ctr"/>
        <c:lblOffset val="100"/>
        <c:noMultiLvlLbl val="0"/>
      </c:catAx>
      <c:valAx>
        <c:axId val="963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64422"/>
        <c:axId val="46271605"/>
      </c:barChart>
      <c:catAx>
        <c:axId val="267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605"/>
        <c:auto val="1"/>
        <c:lblAlgn val="ctr"/>
        <c:lblOffset val="100"/>
        <c:noMultiLvlLbl val="0"/>
      </c:catAx>
      <c:valAx>
        <c:axId val="462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49668"/>
        <c:axId val="28116467"/>
      </c:barChart>
      <c:catAx>
        <c:axId val="571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467"/>
        <c:auto val="1"/>
        <c:lblAlgn val="ctr"/>
        <c:lblOffset val="100"/>
        <c:noMultiLvlLbl val="0"/>
      </c:catAx>
      <c:valAx>
        <c:axId val="281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7447"/>
        <c:axId val="87541569"/>
      </c:barChart>
      <c:catAx>
        <c:axId val="862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569"/>
        <c:auto val="1"/>
        <c:lblAlgn val="ctr"/>
        <c:lblOffset val="100"/>
        <c:noMultiLvlLbl val="0"/>
      </c:catAx>
      <c:valAx>
        <c:axId val="875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73495"/>
        <c:axId val="56917718"/>
      </c:barChart>
      <c:catAx>
        <c:axId val="726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718"/>
        <c:auto val="1"/>
        <c:lblAlgn val="ctr"/>
        <c:lblOffset val="100"/>
        <c:noMultiLvlLbl val="0"/>
      </c:catAx>
      <c:valAx>
        <c:axId val="569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21293"/>
        <c:axId val="20088701"/>
      </c:barChart>
      <c:catAx>
        <c:axId val="196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701"/>
        <c:auto val="1"/>
        <c:lblAlgn val="ctr"/>
        <c:lblOffset val="100"/>
        <c:noMultiLvlLbl val="0"/>
      </c:catAx>
      <c:valAx>
        <c:axId val="200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