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39683"/>
        <c:axId val="31304551"/>
      </c:scatterChart>
      <c:valAx>
        <c:axId val="6053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551"/>
        <c:crossesAt val="0"/>
        <c:crossBetween val="midCat"/>
      </c:valAx>
      <c:valAx>
        <c:axId val="3130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04991"/>
        <c:axId val="41013883"/>
      </c:scatterChart>
      <c:valAx>
        <c:axId val="6980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883"/>
        <c:crossesAt val="0"/>
        <c:crossBetween val="midCat"/>
      </c:valAx>
      <c:valAx>
        <c:axId val="4101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11280"/>
        <c:axId val="32344011"/>
      </c:scatterChart>
      <c:valAx>
        <c:axId val="9021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011"/>
        <c:crossesAt val="0"/>
        <c:crossBetween val="midCat"/>
      </c:valAx>
      <c:valAx>
        <c:axId val="3234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3689"/>
        <c:axId val="95854724"/>
      </c:scatterChart>
      <c:valAx>
        <c:axId val="9773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724"/>
        <c:crossesAt val="0"/>
        <c:crossBetween val="midCat"/>
      </c:valAx>
      <c:valAx>
        <c:axId val="9585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